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sion" sheetId="1" state="visible" r:id="rId2"/>
    <sheet name="Example-Josiah" sheetId="2" state="visible" r:id="rId3"/>
    <sheet name="Skills" sheetId="3" state="visible" r:id="rId4"/>
    <sheet name="Q &amp; A" sheetId="4" state="visible" r:id="rId5"/>
    <sheet name="Version Histo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5" uniqueCount="1474">
  <si>
    <t xml:space="preserve">Prophecies</t>
  </si>
  <si>
    <t xml:space="preserve">Mission</t>
  </si>
  <si>
    <t xml:space="preserve">Bonus</t>
  </si>
  <si>
    <t xml:space="preserve">Factions</t>
  </si>
  <si>
    <t xml:space="preserve">Standard</t>
  </si>
  <si>
    <t xml:space="preserve">Expert</t>
  </si>
  <si>
    <t xml:space="preserve">Master</t>
  </si>
  <si>
    <t xml:space="preserve">Nightfall</t>
  </si>
  <si>
    <t xml:space="preserve">Ascalon (post-searing)</t>
  </si>
  <si>
    <t xml:space="preserve">Shing Jea Island</t>
  </si>
  <si>
    <t xml:space="preserve">Istan Isle</t>
  </si>
  <si>
    <t xml:space="preserve">The Great Northern Wall</t>
  </si>
  <si>
    <t xml:space="preserve">Minister Cho's Estate</t>
  </si>
  <si>
    <t xml:space="preserve">&gt;25 MIN</t>
  </si>
  <si>
    <t xml:space="preserve">&lt;25 MIN</t>
  </si>
  <si>
    <t xml:space="preserve">&lt;20 MIN</t>
  </si>
  <si>
    <t xml:space="preserve">Chabek Village</t>
  </si>
  <si>
    <t xml:space="preserve">1 Recruit</t>
  </si>
  <si>
    <t xml:space="preserve">2 Recruits</t>
  </si>
  <si>
    <t xml:space="preserve">3 Recruits</t>
  </si>
  <si>
    <t xml:space="preserve">Fort Ranik</t>
  </si>
  <si>
    <t xml:space="preserve">Zen Daijun</t>
  </si>
  <si>
    <t xml:space="preserve">Jokanur Diggings</t>
  </si>
  <si>
    <t xml:space="preserve">0 Ghosts</t>
  </si>
  <si>
    <t xml:space="preserve">1 Ghost</t>
  </si>
  <si>
    <t xml:space="preserve">2 Ghosts</t>
  </si>
  <si>
    <t xml:space="preserve">Ruins of Surmia</t>
  </si>
  <si>
    <t xml:space="preserve">Kaineng City</t>
  </si>
  <si>
    <t xml:space="preserve">Blacktide Den</t>
  </si>
  <si>
    <t xml:space="preserve">0-2 Rinkhal</t>
  </si>
  <si>
    <t xml:space="preserve">3-4 Rinkhal</t>
  </si>
  <si>
    <t xml:space="preserve">5 Rinkhal</t>
  </si>
  <si>
    <t xml:space="preserve">Nolani Academy</t>
  </si>
  <si>
    <t xml:space="preserve">Vizunah Square (Local)</t>
  </si>
  <si>
    <t xml:space="preserve">3a</t>
  </si>
  <si>
    <t xml:space="preserve">&gt;30 MIN</t>
  </si>
  <si>
    <t xml:space="preserve">&lt;30 MIN</t>
  </si>
  <si>
    <t xml:space="preserve">Consulate Docks</t>
  </si>
  <si>
    <t xml:space="preserve">0 Groups</t>
  </si>
  <si>
    <t xml:space="preserve">1-2 Groups</t>
  </si>
  <si>
    <t xml:space="preserve">3 Groups</t>
  </si>
  <si>
    <t xml:space="preserve">Shiverpeaks</t>
  </si>
  <si>
    <t xml:space="preserve">Vizunah Square (Foreign)</t>
  </si>
  <si>
    <t xml:space="preserve">3b</t>
  </si>
  <si>
    <t xml:space="preserve">Kourna</t>
  </si>
  <si>
    <t xml:space="preserve">Borlis Pass</t>
  </si>
  <si>
    <t xml:space="preserve">Nahpui Quarter</t>
  </si>
  <si>
    <t xml:space="preserve">Venta Cemetery</t>
  </si>
  <si>
    <t xml:space="preserve">0-7 posts</t>
  </si>
  <si>
    <t xml:space="preserve">8-11 Posts</t>
  </si>
  <si>
    <t xml:space="preserve">12 Posts</t>
  </si>
  <si>
    <t xml:space="preserve">The Frost Gate</t>
  </si>
  <si>
    <t xml:space="preserve">Tahnnakai Temple</t>
  </si>
  <si>
    <t xml:space="preserve">Kodunur Crossroads</t>
  </si>
  <si>
    <t xml:space="preserve">0-1 Overseer</t>
  </si>
  <si>
    <t xml:space="preserve">2 Overseer</t>
  </si>
  <si>
    <t xml:space="preserve">3 Overseer</t>
  </si>
  <si>
    <t xml:space="preserve">Kryta</t>
  </si>
  <si>
    <t xml:space="preserve">Echovald Forest</t>
  </si>
  <si>
    <t xml:space="preserve">Rilohn Refuge</t>
  </si>
  <si>
    <t xml:space="preserve">7a</t>
  </si>
  <si>
    <t xml:space="preserve">5 Pumps</t>
  </si>
  <si>
    <t xml:space="preserve">? Pumps</t>
  </si>
  <si>
    <t xml:space="preserve">0 Pumps</t>
  </si>
  <si>
    <t xml:space="preserve">Gates of Kryta</t>
  </si>
  <si>
    <t xml:space="preserve">Arborstone</t>
  </si>
  <si>
    <t xml:space="preserve">&gt;35 MIN</t>
  </si>
  <si>
    <t xml:space="preserve">&lt;35 MINS</t>
  </si>
  <si>
    <t xml:space="preserve">Pogahn Passage</t>
  </si>
  <si>
    <t xml:space="preserve">7b</t>
  </si>
  <si>
    <t xml:space="preserve">0 Optional</t>
  </si>
  <si>
    <t xml:space="preserve">3 Optional</t>
  </si>
  <si>
    <t xml:space="preserve">4 Optional</t>
  </si>
  <si>
    <t xml:space="preserve">D'Alessio Seaboard</t>
  </si>
  <si>
    <t xml:space="preserve">Jade Sea</t>
  </si>
  <si>
    <t xml:space="preserve"> </t>
  </si>
  <si>
    <t xml:space="preserve">Moddok Crevice</t>
  </si>
  <si>
    <t xml:space="preserve">0-2 Suggest</t>
  </si>
  <si>
    <t xml:space="preserve">3 Suggest</t>
  </si>
  <si>
    <t xml:space="preserve">4 Suggest</t>
  </si>
  <si>
    <t xml:space="preserve">Divinity Coast</t>
  </si>
  <si>
    <t xml:space="preserve">Boreas Seabed</t>
  </si>
  <si>
    <t xml:space="preserve">Vassi</t>
  </si>
  <si>
    <t xml:space="preserve">Maguumma Jungle</t>
  </si>
  <si>
    <t xml:space="preserve">Tihark Orchard</t>
  </si>
  <si>
    <t xml:space="preserve">0-2 Festival</t>
  </si>
  <si>
    <t xml:space="preserve">3-4 Festival</t>
  </si>
  <si>
    <t xml:space="preserve">5 Festival</t>
  </si>
  <si>
    <t xml:space="preserve">The Wilds</t>
  </si>
  <si>
    <t xml:space="preserve">Sunjiang District</t>
  </si>
  <si>
    <t xml:space="preserve">Dzagonur Bastion</t>
  </si>
  <si>
    <t xml:space="preserve">10a</t>
  </si>
  <si>
    <t xml:space="preserve">0-1 Defenses</t>
  </si>
  <si>
    <t xml:space="preserve">2-4 Defenses</t>
  </si>
  <si>
    <t xml:space="preserve">5 Defenses</t>
  </si>
  <si>
    <t xml:space="preserve">Bloodstone Fens</t>
  </si>
  <si>
    <t xml:space="preserve">Dasha Vestibule</t>
  </si>
  <si>
    <t xml:space="preserve">10b</t>
  </si>
  <si>
    <t xml:space="preserve">1 Treasure</t>
  </si>
  <si>
    <t xml:space="preserve">2 Treasures</t>
  </si>
  <si>
    <t xml:space="preserve">3 Treasures</t>
  </si>
  <si>
    <t xml:space="preserve">Aurora Glade</t>
  </si>
  <si>
    <t xml:space="preserve">Eternal Grove</t>
  </si>
  <si>
    <t xml:space="preserve">9a</t>
  </si>
  <si>
    <t xml:space="preserve">1 Singer</t>
  </si>
  <si>
    <t xml:space="preserve">6 Singers</t>
  </si>
  <si>
    <t xml:space="preserve">12 Singers</t>
  </si>
  <si>
    <t xml:space="preserve">Grand Court of Sebelkeh</t>
  </si>
  <si>
    <t xml:space="preserve">&gt;9 Min</t>
  </si>
  <si>
    <t xml:space="preserve">6-9 Min</t>
  </si>
  <si>
    <t xml:space="preserve">&lt; 6 Min</t>
  </si>
  <si>
    <t xml:space="preserve">Southern Kryta</t>
  </si>
  <si>
    <t xml:space="preserve">Unwaking Waters (Kurzick)</t>
  </si>
  <si>
    <t xml:space="preserve">&gt;20 MINS</t>
  </si>
  <si>
    <t xml:space="preserve">&lt;15 MIN</t>
  </si>
  <si>
    <t xml:space="preserve">Jennur's Horde</t>
  </si>
  <si>
    <t xml:space="preserve">12a</t>
  </si>
  <si>
    <t xml:space="preserve">0 Harbringers</t>
  </si>
  <si>
    <t xml:space="preserve">1 Harbringers</t>
  </si>
  <si>
    <t xml:space="preserve">2 Harbringers</t>
  </si>
  <si>
    <t xml:space="preserve">Riverside Providence</t>
  </si>
  <si>
    <t xml:space="preserve">Koruna</t>
  </si>
  <si>
    <t xml:space="preserve">Sanctum Cay</t>
  </si>
  <si>
    <t xml:space="preserve">Gyala Hatchery</t>
  </si>
  <si>
    <t xml:space="preserve">9b</t>
  </si>
  <si>
    <t xml:space="preserve">1 Turtle</t>
  </si>
  <si>
    <t xml:space="preserve">2 Turtles</t>
  </si>
  <si>
    <t xml:space="preserve">5 Turtles</t>
  </si>
  <si>
    <t xml:space="preserve">Nundu Bay</t>
  </si>
  <si>
    <t xml:space="preserve">12b</t>
  </si>
  <si>
    <t xml:space="preserve">Crystal Desert</t>
  </si>
  <si>
    <t xml:space="preserve">Unwaking Waters (Luxon)</t>
  </si>
  <si>
    <t xml:space="preserve">&gt;20 MIN</t>
  </si>
  <si>
    <t xml:space="preserve">Desolation</t>
  </si>
  <si>
    <t xml:space="preserve">Dunes of Despair</t>
  </si>
  <si>
    <t xml:space="preserve">Gates of Desolation</t>
  </si>
  <si>
    <t xml:space="preserve">0 Junundu</t>
  </si>
  <si>
    <t xml:space="preserve">1-2 Junundu</t>
  </si>
  <si>
    <t xml:space="preserve">3 Junundu</t>
  </si>
  <si>
    <t xml:space="preserve">Thirsty River</t>
  </si>
  <si>
    <t xml:space="preserve">Raisu Palace</t>
  </si>
  <si>
    <t xml:space="preserve">Ruins of Murah</t>
  </si>
  <si>
    <t xml:space="preserve">&gt;10 Min</t>
  </si>
  <si>
    <t xml:space="preserve">8-10 Min</t>
  </si>
  <si>
    <t xml:space="preserve">&lt; 8 Min</t>
  </si>
  <si>
    <t xml:space="preserve">Elona Reach</t>
  </si>
  <si>
    <t xml:space="preserve">Imperial Sanctum</t>
  </si>
  <si>
    <t xml:space="preserve">&gt;5 MIN</t>
  </si>
  <si>
    <t xml:space="preserve">&lt;5 MIN</t>
  </si>
  <si>
    <t xml:space="preserve">&lt;2.5 MIN</t>
  </si>
  <si>
    <t xml:space="preserve">Realm of Torment</t>
  </si>
  <si>
    <t xml:space="preserve">Dragon's Lair</t>
  </si>
  <si>
    <t xml:space="preserve">Gate of Pain</t>
  </si>
  <si>
    <t xml:space="preserve">1 Emissary</t>
  </si>
  <si>
    <t xml:space="preserve">2 Emissaries</t>
  </si>
  <si>
    <t xml:space="preserve">3 Emissaries</t>
  </si>
  <si>
    <t xml:space="preserve">Southern Shiverpeaks</t>
  </si>
  <si>
    <t xml:space="preserve">Challenge</t>
  </si>
  <si>
    <t xml:space="preserve">Gate of Madness</t>
  </si>
  <si>
    <t xml:space="preserve">0-1 Shrines</t>
  </si>
  <si>
    <t xml:space="preserve">2-4 Shrines</t>
  </si>
  <si>
    <t xml:space="preserve">5 Shrines</t>
  </si>
  <si>
    <t xml:space="preserve">Ice Cave of Sorrow</t>
  </si>
  <si>
    <t xml:space="preserve">Dragon's Throat</t>
  </si>
  <si>
    <t xml:space="preserve">Abaddon's Gate</t>
  </si>
  <si>
    <t xml:space="preserve">&gt;25 Min</t>
  </si>
  <si>
    <t xml:space="preserve">&lt;25 Min</t>
  </si>
  <si>
    <t xml:space="preserve">&lt;20 Min</t>
  </si>
  <si>
    <t xml:space="preserve">Iron Mines of Moladune</t>
  </si>
  <si>
    <t xml:space="preserve">Altrumm Ruins</t>
  </si>
  <si>
    <t xml:space="preserve">Thunderhead Keep</t>
  </si>
  <si>
    <t xml:space="preserve">Amatz Basin</t>
  </si>
  <si>
    <t xml:space="preserve">Heroes</t>
  </si>
  <si>
    <t xml:space="preserve">Fire Islands</t>
  </si>
  <si>
    <t xml:space="preserve">Zos Shivros Channel</t>
  </si>
  <si>
    <t xml:space="preserve">Koss</t>
  </si>
  <si>
    <t xml:space="preserve">Ring of Fire</t>
  </si>
  <si>
    <t xml:space="preserve">Aurios Mines</t>
  </si>
  <si>
    <t xml:space="preserve">Dunkoro</t>
  </si>
  <si>
    <t xml:space="preserve">Abaddon's Mouth</t>
  </si>
  <si>
    <t xml:space="preserve">Dajkah Inlet</t>
  </si>
  <si>
    <t xml:space="preserve">Melonni</t>
  </si>
  <si>
    <t xml:space="preserve">Hell's Precipice</t>
  </si>
  <si>
    <t xml:space="preserve">Remains of Sahlahja</t>
  </si>
  <si>
    <t xml:space="preserve">Tahlkora</t>
  </si>
  <si>
    <t xml:space="preserve">Acolyte Souskuke</t>
  </si>
  <si>
    <t xml:space="preserve">Elite</t>
  </si>
  <si>
    <t xml:space="preserve">Competitive</t>
  </si>
  <si>
    <t xml:space="preserve">Acolyte Jin</t>
  </si>
  <si>
    <t xml:space="preserve">Fissure of Woe</t>
  </si>
  <si>
    <t xml:space="preserve">Fort Aspenwood (Kurzick)</t>
  </si>
  <si>
    <t xml:space="preserve">Zhed</t>
  </si>
  <si>
    <t xml:space="preserve">Underworld</t>
  </si>
  <si>
    <t xml:space="preserve">Jade Quarry (Kurzick)</t>
  </si>
  <si>
    <t xml:space="preserve">Margrid</t>
  </si>
  <si>
    <t xml:space="preserve">Tomb of the Primeval Kings</t>
  </si>
  <si>
    <t xml:space="preserve">Fort Aspenwood (Luxon)</t>
  </si>
  <si>
    <t xml:space="preserve">Morghan</t>
  </si>
  <si>
    <t xml:space="preserve">Sorrow's Furnace</t>
  </si>
  <si>
    <t xml:space="preserve">Jade Quarry (Luxon)</t>
  </si>
  <si>
    <t xml:space="preserve">Norgu</t>
  </si>
  <si>
    <t xml:space="preserve">Urgoz's Warren</t>
  </si>
  <si>
    <t xml:space="preserve">Goren</t>
  </si>
  <si>
    <t xml:space="preserve">The Deep</t>
  </si>
  <si>
    <t xml:space="preserve">Pet Name</t>
  </si>
  <si>
    <t xml:space="preserve">Dire</t>
  </si>
  <si>
    <t xml:space="preserve">Elder</t>
  </si>
  <si>
    <t xml:space="preserve">Hearty</t>
  </si>
  <si>
    <t xml:space="preserve">Master of Whispers</t>
  </si>
  <si>
    <t xml:space="preserve">Olias</t>
  </si>
  <si>
    <t xml:space="preserve">Zenmai</t>
  </si>
  <si>
    <t xml:space="preserve">Razah</t>
  </si>
  <si>
    <t xml:space="preserve">x</t>
  </si>
  <si>
    <t xml:space="preserve">6 SING</t>
  </si>
  <si>
    <t xml:space="preserve">12 SING</t>
  </si>
  <si>
    <t xml:space="preserve">1 TURT</t>
  </si>
  <si>
    <t xml:space="preserve">2 TURT</t>
  </si>
  <si>
    <t xml:space="preserve">5 TURT</t>
  </si>
  <si>
    <t xml:space="preserve">Skill Key</t>
  </si>
  <si>
    <t xml:space="preserve">Assassin</t>
  </si>
  <si>
    <t xml:space="preserve">Dervish</t>
  </si>
  <si>
    <t xml:space="preserve">Elementalist</t>
  </si>
  <si>
    <t xml:space="preserve">Mesmer</t>
  </si>
  <si>
    <t xml:space="preserve">Monk</t>
  </si>
  <si>
    <t xml:space="preserve">Necromancer</t>
  </si>
  <si>
    <t xml:space="preserve">Paragon</t>
  </si>
  <si>
    <t xml:space="preserve">Ranger</t>
  </si>
  <si>
    <t xml:space="preserve">Ritualist</t>
  </si>
  <si>
    <t xml:space="preserve">Warrior</t>
  </si>
  <si>
    <t xml:space="preserve">Questable Prophecies</t>
  </si>
  <si>
    <t xml:space="preserve">Q</t>
  </si>
  <si>
    <t xml:space="preserve">Critical Strikes</t>
  </si>
  <si>
    <t xml:space="preserve">Earth Prayers</t>
  </si>
  <si>
    <t xml:space="preserve">Air Magic</t>
  </si>
  <si>
    <t xml:space="preserve">Domination Magic</t>
  </si>
  <si>
    <t xml:space="preserve">Divine Favor</t>
  </si>
  <si>
    <t xml:space="preserve">Blood Magic</t>
  </si>
  <si>
    <t xml:space="preserve">Command</t>
  </si>
  <si>
    <t xml:space="preserve">Beast Mastery</t>
  </si>
  <si>
    <t xml:space="preserve">Channeling Magic</t>
  </si>
  <si>
    <t xml:space="preserve">Axe Mastery</t>
  </si>
  <si>
    <t xml:space="preserve">Questable Factions</t>
  </si>
  <si>
    <t xml:space="preserve">Assassin's Remedy</t>
  </si>
  <si>
    <t xml:space="preserve">N</t>
  </si>
  <si>
    <t xml:space="preserve">Armor of Sanctity</t>
  </si>
  <si>
    <t xml:space="preserve">Air Attunement</t>
  </si>
  <si>
    <t xml:space="preserve">C</t>
  </si>
  <si>
    <t xml:space="preserve">Arcane Larceny</t>
  </si>
  <si>
    <t xml:space="preserve">F</t>
  </si>
  <si>
    <t xml:space="preserve">Aura of Faith</t>
  </si>
  <si>
    <t xml:space="preserve">P</t>
  </si>
  <si>
    <t xml:space="preserve">Awaken the Blood</t>
  </si>
  <si>
    <t xml:space="preserve">"Brace Yourself!"</t>
  </si>
  <si>
    <t xml:space="preserve">Bestial Fury</t>
  </si>
  <si>
    <t xml:space="preserve">Ancestor's Rage</t>
  </si>
  <si>
    <t xml:space="preserve">Agonizing Chop</t>
  </si>
  <si>
    <t xml:space="preserve">Questable Nightfall</t>
  </si>
  <si>
    <t xml:space="preserve">Assault Enchantments</t>
  </si>
  <si>
    <t xml:space="preserve">Aura of Thorns</t>
  </si>
  <si>
    <t xml:space="preserve">Arc Lightning</t>
  </si>
  <si>
    <t xml:space="preserve">Arcane Thievery</t>
  </si>
  <si>
    <t xml:space="preserve">Blessed Aura</t>
  </si>
  <si>
    <t xml:space="preserve">Barbed Signet</t>
  </si>
  <si>
    <t xml:space="preserve">"Can't Touch This!"</t>
  </si>
  <si>
    <t xml:space="preserve">Bestial Mauling</t>
  </si>
  <si>
    <t xml:space="preserve">Caretaker's Charge</t>
  </si>
  <si>
    <t xml:space="preserve">Axe Rake</t>
  </si>
  <si>
    <t xml:space="preserve">Core</t>
  </si>
  <si>
    <t xml:space="preserve">Black Lotus Strike</t>
  </si>
  <si>
    <t xml:space="preserve">Conviction</t>
  </si>
  <si>
    <t xml:space="preserve">Blinding Flash</t>
  </si>
  <si>
    <t xml:space="preserve">Backfire</t>
  </si>
  <si>
    <t xml:space="preserve">Blessed Light</t>
  </si>
  <si>
    <t xml:space="preserve">Blood Bond</t>
  </si>
  <si>
    <t xml:space="preserve">"Fall Back!"</t>
  </si>
  <si>
    <t xml:space="preserve">Bestial Pounce</t>
  </si>
  <si>
    <t xml:space="preserve">Channeled Strike</t>
  </si>
  <si>
    <t xml:space="preserve">Axe Twist</t>
  </si>
  <si>
    <t xml:space="preserve">Critical Defenses</t>
  </si>
  <si>
    <t xml:space="preserve">Dust Cloak</t>
  </si>
  <si>
    <t xml:space="preserve">Blinding Surge</t>
  </si>
  <si>
    <t xml:space="preserve">Blackout</t>
  </si>
  <si>
    <t xml:space="preserve">Blessed Signet</t>
  </si>
  <si>
    <t xml:space="preserve">Blood Drinker</t>
  </si>
  <si>
    <t xml:space="preserve">"Find Their Weakness!"</t>
  </si>
  <si>
    <t xml:space="preserve">Brutal Strike</t>
  </si>
  <si>
    <t xml:space="preserve">Clamor of Souls</t>
  </si>
  <si>
    <t xml:space="preserve">Cleave</t>
  </si>
  <si>
    <t xml:space="preserve">Critical Eye</t>
  </si>
  <si>
    <t xml:space="preserve">Ebon Dust Aura</t>
  </si>
  <si>
    <t xml:space="preserve">Chain Lightning</t>
  </si>
  <si>
    <t xml:space="preserve">Chaos Storm</t>
  </si>
  <si>
    <t xml:space="preserve">Boon Signet</t>
  </si>
  <si>
    <t xml:space="preserve">Blood is Power</t>
  </si>
  <si>
    <t xml:space="preserve">"Go For the Eyes!"</t>
  </si>
  <si>
    <t xml:space="preserve">Call of Haste</t>
  </si>
  <si>
    <t xml:space="preserve">Cruel Was Daoshen</t>
  </si>
  <si>
    <t xml:space="preserve">Critical Chop</t>
  </si>
  <si>
    <t xml:space="preserve">Critical Strike</t>
  </si>
  <si>
    <t xml:space="preserve">Fleeting Stability</t>
  </si>
  <si>
    <t xml:space="preserve">Chilling Winds</t>
  </si>
  <si>
    <t xml:space="preserve">Complicate</t>
  </si>
  <si>
    <t xml:space="preserve">Contemplation of Purity</t>
  </si>
  <si>
    <t xml:space="preserve">Blood of the Aggressor</t>
  </si>
  <si>
    <t xml:space="preserve">"Help Me!"</t>
  </si>
  <si>
    <t xml:space="preserve">Call of Protection</t>
  </si>
  <si>
    <t xml:space="preserve">Destruction</t>
  </si>
  <si>
    <t xml:space="preserve">Cyclone Axe</t>
  </si>
  <si>
    <t xml:space="preserve">Dark Apostasy</t>
  </si>
  <si>
    <t xml:space="preserve">Mirage Cloak</t>
  </si>
  <si>
    <t xml:space="preserve">Conjure Lightning</t>
  </si>
  <si>
    <t xml:space="preserve">Cry of Frustration</t>
  </si>
  <si>
    <t xml:space="preserve">Divine Boon</t>
  </si>
  <si>
    <t xml:space="preserve">Blood Renewal</t>
  </si>
  <si>
    <t xml:space="preserve">"Incoming!"</t>
  </si>
  <si>
    <t xml:space="preserve">Charm Animal</t>
  </si>
  <si>
    <t xml:space="preserve">Destructive Was Gleave</t>
  </si>
  <si>
    <t xml:space="preserve">Decapitate</t>
  </si>
  <si>
    <t xml:space="preserve">Deadly Haste</t>
  </si>
  <si>
    <t xml:space="preserve">Mystic Regeneration</t>
  </si>
  <si>
    <t xml:space="preserve">Enervating Charge</t>
  </si>
  <si>
    <t xml:space="preserve">Diversion</t>
  </si>
  <si>
    <t xml:space="preserve">Divine Healing</t>
  </si>
  <si>
    <t xml:space="preserve">Blood Ritual</t>
  </si>
  <si>
    <t xml:space="preserve">"Make Haste!"</t>
  </si>
  <si>
    <t xml:space="preserve">Comfort Animal</t>
  </si>
  <si>
    <t xml:space="preserve">Essence Strike</t>
  </si>
  <si>
    <t xml:space="preserve">Dismember</t>
  </si>
  <si>
    <t xml:space="preserve">Fox's Promise</t>
  </si>
  <si>
    <t xml:space="preserve">Mystic Sandstorm</t>
  </si>
  <si>
    <t xml:space="preserve">Gale</t>
  </si>
  <si>
    <t xml:space="preserve">Empathy</t>
  </si>
  <si>
    <t xml:space="preserve">Divine Intervention</t>
  </si>
  <si>
    <t xml:space="preserve">Cultist's Fervor</t>
  </si>
  <si>
    <t xml:space="preserve">"Never Give Up!"</t>
  </si>
  <si>
    <t xml:space="preserve">Disrupting Lunge</t>
  </si>
  <si>
    <t xml:space="preserve">Gaze from Beyond</t>
  </si>
  <si>
    <t xml:space="preserve">Disrupting Chop</t>
  </si>
  <si>
    <t xml:space="preserve">Locusts' Fury</t>
  </si>
  <si>
    <t xml:space="preserve">Pious Concentration</t>
  </si>
  <si>
    <t xml:space="preserve">Glimmering Mark</t>
  </si>
  <si>
    <t xml:space="preserve">Enchanter's Conundrum</t>
  </si>
  <si>
    <t xml:space="preserve">Divine Spirit</t>
  </si>
  <si>
    <t xml:space="preserve">Dark Bond</t>
  </si>
  <si>
    <t xml:space="preserve">"Never Surrender!"</t>
  </si>
  <si>
    <t xml:space="preserve">Edge of Extinction</t>
  </si>
  <si>
    <t xml:space="preserve">Gaze of Fury</t>
  </si>
  <si>
    <t xml:space="preserve">Eviscerate</t>
  </si>
  <si>
    <t xml:space="preserve">Malicious Strike</t>
  </si>
  <si>
    <t xml:space="preserve">Sand Shards</t>
  </si>
  <si>
    <t xml:space="preserve">Gust</t>
  </si>
  <si>
    <t xml:space="preserve">Energy Burn</t>
  </si>
  <si>
    <t xml:space="preserve">Healer's Boon</t>
  </si>
  <si>
    <t xml:space="preserve">Dark Fury</t>
  </si>
  <si>
    <t xml:space="preserve">"Stand Your Ground!"</t>
  </si>
  <si>
    <t xml:space="preserve">Energizing Wind</t>
  </si>
  <si>
    <t xml:space="preserve">Grasping Was Kuurong</t>
  </si>
  <si>
    <t xml:space="preserve">Executioner's Strike</t>
  </si>
  <si>
    <t xml:space="preserve">Palm Strike</t>
  </si>
  <si>
    <t xml:space="preserve">Signet of Pious Light</t>
  </si>
  <si>
    <t xml:space="preserve">Invoke Lightning</t>
  </si>
  <si>
    <t xml:space="preserve">Energy Surge</t>
  </si>
  <si>
    <t xml:space="preserve">Heaven's Delight</t>
  </si>
  <si>
    <t xml:space="preserve">Dark Pact</t>
  </si>
  <si>
    <t xml:space="preserve">"We Shall Return!"</t>
  </si>
  <si>
    <t xml:space="preserve">Enraged Lunge</t>
  </si>
  <si>
    <t xml:space="preserve">Lamentation</t>
  </si>
  <si>
    <t xml:space="preserve">Furious Axe</t>
  </si>
  <si>
    <t xml:space="preserve">Seeping Wound</t>
  </si>
  <si>
    <t xml:space="preserve">Staggering Force</t>
  </si>
  <si>
    <t xml:space="preserve">Lightning Bolt</t>
  </si>
  <si>
    <t xml:space="preserve">Guilt</t>
  </si>
  <si>
    <t xml:space="preserve">Holy Haste</t>
  </si>
  <si>
    <t xml:space="preserve">Demonic Flesh</t>
  </si>
  <si>
    <t xml:space="preserve">Anthem of Envy</t>
  </si>
  <si>
    <t xml:space="preserve">Feral Lunge</t>
  </si>
  <si>
    <t xml:space="preserve">Nightmare Weapon</t>
  </si>
  <si>
    <t xml:space="preserve">Lacerating Chop</t>
  </si>
  <si>
    <t xml:space="preserve">Sharpen Daggers</t>
  </si>
  <si>
    <t xml:space="preserve">Veil of Thorns</t>
  </si>
  <si>
    <t xml:space="preserve">Lightning Hammer</t>
  </si>
  <si>
    <t xml:space="preserve">Hex Breaker</t>
  </si>
  <si>
    <t xml:space="preserve">Peace and Harmony</t>
  </si>
  <si>
    <t xml:space="preserve">Jaundiced Gaze</t>
  </si>
  <si>
    <t xml:space="preserve">Anthem of Guidance</t>
  </si>
  <si>
    <t xml:space="preserve">Ferocious Strike</t>
  </si>
  <si>
    <t xml:space="preserve">Offering of Spirit</t>
  </si>
  <si>
    <t xml:space="preserve">Penetrating Blow</t>
  </si>
  <si>
    <t xml:space="preserve">Twisting Fangs</t>
  </si>
  <si>
    <t xml:space="preserve">Vital Boon</t>
  </si>
  <si>
    <t xml:space="preserve">Lightning Javelin</t>
  </si>
  <si>
    <t xml:space="preserve">Hex Eater's Vortex</t>
  </si>
  <si>
    <t xml:space="preserve">Release Enchantments</t>
  </si>
  <si>
    <t xml:space="preserve">Lifebane Strike</t>
  </si>
  <si>
    <t xml:space="preserve">Bladeturn Refrain</t>
  </si>
  <si>
    <t xml:space="preserve">Fertile Season</t>
  </si>
  <si>
    <t xml:space="preserve">Painful Bond</t>
  </si>
  <si>
    <t xml:space="preserve">Penetrating Chop</t>
  </si>
  <si>
    <t xml:space="preserve">Unsuspecting Strike</t>
  </si>
  <si>
    <t xml:space="preserve">Vow of Strength</t>
  </si>
  <si>
    <t xml:space="preserve">Lightning Orb</t>
  </si>
  <si>
    <t xml:space="preserve">Ignorance</t>
  </si>
  <si>
    <t xml:space="preserve">Scribe's Insight</t>
  </si>
  <si>
    <t xml:space="preserve">Life Siphon</t>
  </si>
  <si>
    <t xml:space="preserve">Crippling Anthem</t>
  </si>
  <si>
    <t xml:space="preserve">Heal as One</t>
  </si>
  <si>
    <t xml:space="preserve">Renewing Surge</t>
  </si>
  <si>
    <t xml:space="preserve">Swift Chop</t>
  </si>
  <si>
    <t xml:space="preserve">Way of the Assassin</t>
  </si>
  <si>
    <t xml:space="preserve">Mysticism</t>
  </si>
  <si>
    <t xml:space="preserve">Lightning Strike</t>
  </si>
  <si>
    <t xml:space="preserve">Mind Wrack</t>
  </si>
  <si>
    <t xml:space="preserve">Signet of Devotion</t>
  </si>
  <si>
    <t xml:space="preserve">Life Transfer</t>
  </si>
  <si>
    <t xml:space="preserve">Song of Concentration</t>
  </si>
  <si>
    <t xml:space="preserve">Heket's Rampage</t>
  </si>
  <si>
    <t xml:space="preserve">Signet of Spirits</t>
  </si>
  <si>
    <t xml:space="preserve">Triple Chop</t>
  </si>
  <si>
    <t xml:space="preserve">Dagger Mastery</t>
  </si>
  <si>
    <t xml:space="preserve">Arcane Zeal</t>
  </si>
  <si>
    <t xml:space="preserve">Lightning Surge</t>
  </si>
  <si>
    <t xml:space="preserve">Mirror of Disenchantment</t>
  </si>
  <si>
    <t xml:space="preserve">Spell Breaker</t>
  </si>
  <si>
    <t xml:space="preserve">Mark of Fury</t>
  </si>
  <si>
    <t xml:space="preserve">Godspeed</t>
  </si>
  <si>
    <t xml:space="preserve">Lacerate</t>
  </si>
  <si>
    <t xml:space="preserve">Spirit Boon Strike</t>
  </si>
  <si>
    <t xml:space="preserve">Whirling Axe</t>
  </si>
  <si>
    <t xml:space="preserve">Black Mantis Thrust</t>
  </si>
  <si>
    <t xml:space="preserve">Avatar of Balthazar</t>
  </si>
  <si>
    <t xml:space="preserve">Lightning Touch</t>
  </si>
  <si>
    <t xml:space="preserve">Mistrust</t>
  </si>
  <si>
    <t xml:space="preserve">Spell Shield</t>
  </si>
  <si>
    <t xml:space="preserve">Mark of Subversion</t>
  </si>
  <si>
    <t xml:space="preserve">Leadership</t>
  </si>
  <si>
    <t xml:space="preserve">Maiming Strike</t>
  </si>
  <si>
    <t xml:space="preserve">Spirit Burn</t>
  </si>
  <si>
    <t xml:space="preserve">Hammer Mastery</t>
  </si>
  <si>
    <t xml:space="preserve">Black Spider Strike</t>
  </si>
  <si>
    <t xml:space="preserve">Avatar of Dwayna</t>
  </si>
  <si>
    <t xml:space="preserve">Mind Shock</t>
  </si>
  <si>
    <t xml:space="preserve">Overload</t>
  </si>
  <si>
    <t xml:space="preserve">Unyielding Aura</t>
  </si>
  <si>
    <t xml:space="preserve">Offering of Blood</t>
  </si>
  <si>
    <t xml:space="preserve">"Lead the Way!"</t>
  </si>
  <si>
    <t xml:space="preserve">Melandru's Assault</t>
  </si>
  <si>
    <t xml:space="preserve">Spirit Rift</t>
  </si>
  <si>
    <t xml:space="preserve">Auspicious Blow</t>
  </si>
  <si>
    <t xml:space="preserve">Blades of Steel</t>
  </si>
  <si>
    <t xml:space="preserve">Avatar of Grenth</t>
  </si>
  <si>
    <t xml:space="preserve">Ride the Lightning</t>
  </si>
  <si>
    <t xml:space="preserve">Panic</t>
  </si>
  <si>
    <t xml:space="preserve">Watchful Healing</t>
  </si>
  <si>
    <t xml:space="preserve">Oppressive Gaze</t>
  </si>
  <si>
    <t xml:space="preserve">"Make your Time!"</t>
  </si>
  <si>
    <t xml:space="preserve">Otyugh's Cry</t>
  </si>
  <si>
    <t xml:space="preserve">Spirit Siphon</t>
  </si>
  <si>
    <t xml:space="preserve">Backbreaker</t>
  </si>
  <si>
    <t xml:space="preserve">Death Blossom</t>
  </si>
  <si>
    <t xml:space="preserve">Avatar of Lyssa</t>
  </si>
  <si>
    <t xml:space="preserve">Shock</t>
  </si>
  <si>
    <t xml:space="preserve">Power Block</t>
  </si>
  <si>
    <t xml:space="preserve">Watchful Spirit</t>
  </si>
  <si>
    <t xml:space="preserve">Order of Pain</t>
  </si>
  <si>
    <t xml:space="preserve">"They're on Fire!"</t>
  </si>
  <si>
    <t xml:space="preserve">Poisonous Bite</t>
  </si>
  <si>
    <t xml:space="preserve">Splinter Weapon</t>
  </si>
  <si>
    <t xml:space="preserve">Belly Smash</t>
  </si>
  <si>
    <t xml:space="preserve">Desperate Strike</t>
  </si>
  <si>
    <t xml:space="preserve">Avatar of Melandru</t>
  </si>
  <si>
    <t xml:space="preserve">Shock Arrow</t>
  </si>
  <si>
    <t xml:space="preserve">Power Flux</t>
  </si>
  <si>
    <t xml:space="preserve">Withdraw Hexes</t>
  </si>
  <si>
    <t xml:space="preserve">Order of the Vampire</t>
  </si>
  <si>
    <t xml:space="preserve">Aggressive Refrain</t>
  </si>
  <si>
    <t xml:space="preserve">Pounce</t>
  </si>
  <si>
    <t xml:space="preserve">Wailing Weapon</t>
  </si>
  <si>
    <t xml:space="preserve">Counter Blow</t>
  </si>
  <si>
    <t xml:space="preserve">Disrupting Stab</t>
  </si>
  <si>
    <t xml:space="preserve">Balthazar's Rage</t>
  </si>
  <si>
    <t xml:space="preserve">Storm Djinn's Haste</t>
  </si>
  <si>
    <t xml:space="preserve">Power Leak</t>
  </si>
  <si>
    <t xml:space="preserve">Healing Prayers</t>
  </si>
  <si>
    <t xml:space="preserve">Ravenous Gaze</t>
  </si>
  <si>
    <t xml:space="preserve">Angelic Bond</t>
  </si>
  <si>
    <t xml:space="preserve">Predator's Pounce</t>
  </si>
  <si>
    <t xml:space="preserve">Warmonger's Weapon</t>
  </si>
  <si>
    <t xml:space="preserve">Crude Swing</t>
  </si>
  <si>
    <t xml:space="preserve">Exhausting Assault</t>
  </si>
  <si>
    <t xml:space="preserve">Eremite's Zeal</t>
  </si>
  <si>
    <t xml:space="preserve">Teinai's Wind</t>
  </si>
  <si>
    <t xml:space="preserve">Power Spike</t>
  </si>
  <si>
    <t xml:space="preserve">Dwayna's Kiss</t>
  </si>
  <si>
    <t xml:space="preserve">Shadow Strike</t>
  </si>
  <si>
    <t xml:space="preserve">Angelic Protection</t>
  </si>
  <si>
    <t xml:space="preserve">Predatory Bond</t>
  </si>
  <si>
    <t xml:space="preserve">Weapon of Fury</t>
  </si>
  <si>
    <t xml:space="preserve">Crushing Blow</t>
  </si>
  <si>
    <t xml:space="preserve">Falling Spider</t>
  </si>
  <si>
    <t xml:space="preserve">Extend Enchantments</t>
  </si>
  <si>
    <t xml:space="preserve">Thunderclap</t>
  </si>
  <si>
    <t xml:space="preserve">Price of Pride</t>
  </si>
  <si>
    <t xml:space="preserve">Dwayna's Sorrow</t>
  </si>
  <si>
    <t xml:space="preserve">Signet of Agony</t>
  </si>
  <si>
    <t xml:space="preserve">Anthem of Flame</t>
  </si>
  <si>
    <t xml:space="preserve">Predatory Season</t>
  </si>
  <si>
    <t xml:space="preserve">Wielder's Strike</t>
  </si>
  <si>
    <t xml:space="preserve">Devastating Hammer</t>
  </si>
  <si>
    <t xml:space="preserve">Flashing Blades</t>
  </si>
  <si>
    <t xml:space="preserve">Faithful Intervention</t>
  </si>
  <si>
    <t xml:space="preserve">Whirlwind</t>
  </si>
  <si>
    <t xml:space="preserve">Psychic Distraction</t>
  </si>
  <si>
    <t xml:space="preserve">Ethereal Light</t>
  </si>
  <si>
    <t xml:space="preserve">Soul Leech</t>
  </si>
  <si>
    <t xml:space="preserve">Anthem of Fury</t>
  </si>
  <si>
    <t xml:space="preserve">Primal Echoes</t>
  </si>
  <si>
    <t xml:space="preserve">Communing</t>
  </si>
  <si>
    <t xml:space="preserve">Earth Shaker</t>
  </si>
  <si>
    <t xml:space="preserve">Fox Fangs</t>
  </si>
  <si>
    <t xml:space="preserve">Heart of Fury</t>
  </si>
  <si>
    <t xml:space="preserve">Windborne Speed</t>
  </si>
  <si>
    <t xml:space="preserve">Psychic Instability</t>
  </si>
  <si>
    <t xml:space="preserve">Gift of Health</t>
  </si>
  <si>
    <t xml:space="preserve">Spoil Victor</t>
  </si>
  <si>
    <t xml:space="preserve">Awe</t>
  </si>
  <si>
    <t xml:space="preserve">Rampage As One</t>
  </si>
  <si>
    <t xml:space="preserve">Anguish</t>
  </si>
  <si>
    <t xml:space="preserve">Enraged Smash</t>
  </si>
  <si>
    <t xml:space="preserve">Golden Fox Strike</t>
  </si>
  <si>
    <t xml:space="preserve">Heart of Holy Flame</t>
  </si>
  <si>
    <t xml:space="preserve">Earth Magic</t>
  </si>
  <si>
    <t xml:space="preserve">Shame</t>
  </si>
  <si>
    <t xml:space="preserve">Glimmer of Light</t>
  </si>
  <si>
    <t xml:space="preserve">Strip Enchantment</t>
  </si>
  <si>
    <t xml:space="preserve">Blazing Finale</t>
  </si>
  <si>
    <t xml:space="preserve">Revive Animal</t>
  </si>
  <si>
    <t xml:space="preserve">Anguished Was Lingwah</t>
  </si>
  <si>
    <t xml:space="preserve">Fierce Blow</t>
  </si>
  <si>
    <t xml:space="preserve">Golden Jaw Strike</t>
  </si>
  <si>
    <t xml:space="preserve">Imbue Health</t>
  </si>
  <si>
    <t xml:space="preserve">Aftershock</t>
  </si>
  <si>
    <t xml:space="preserve">Shatter Delusions</t>
  </si>
  <si>
    <t xml:space="preserve">Heal Area</t>
  </si>
  <si>
    <t xml:space="preserve">Touch of Agony</t>
  </si>
  <si>
    <t xml:space="preserve">Burning Refrain</t>
  </si>
  <si>
    <t xml:space="preserve">Run as One</t>
  </si>
  <si>
    <t xml:space="preserve">Armor of Unfeeling</t>
  </si>
  <si>
    <t xml:space="preserve">Forceful Blow</t>
  </si>
  <si>
    <t xml:space="preserve">Golden Lotus Strike</t>
  </si>
  <si>
    <t xml:space="preserve">Meditation</t>
  </si>
  <si>
    <t xml:space="preserve">Armor of Earth</t>
  </si>
  <si>
    <t xml:space="preserve">Shatter Enchantment</t>
  </si>
  <si>
    <t xml:space="preserve">Heal Other</t>
  </si>
  <si>
    <t xml:space="preserve">Unholy Feast</t>
  </si>
  <si>
    <t xml:space="preserve">Defensive Anthem</t>
  </si>
  <si>
    <t xml:space="preserve">Savage Pounce</t>
  </si>
  <si>
    <t xml:space="preserve">Binding Chains</t>
  </si>
  <si>
    <t xml:space="preserve">Hammer Bash</t>
  </si>
  <si>
    <t xml:space="preserve">Golden Phoenix Strike</t>
  </si>
  <si>
    <t xml:space="preserve">Mystic Corruption</t>
  </si>
  <si>
    <t xml:space="preserve">Ash Blast</t>
  </si>
  <si>
    <t xml:space="preserve">Shatter Hex</t>
  </si>
  <si>
    <t xml:space="preserve">Heal Party</t>
  </si>
  <si>
    <t xml:space="preserve">Vampiric Bite</t>
  </si>
  <si>
    <t xml:space="preserve">Enduring Harmony</t>
  </si>
  <si>
    <t xml:space="preserve">Scavenger Strike</t>
  </si>
  <si>
    <t xml:space="preserve">Bloodsong</t>
  </si>
  <si>
    <t xml:space="preserve">Heavy Blow</t>
  </si>
  <si>
    <t xml:space="preserve">Horns of the Ox</t>
  </si>
  <si>
    <t xml:space="preserve">Mystic Vigor</t>
  </si>
  <si>
    <t xml:space="preserve">Churning Earth</t>
  </si>
  <si>
    <t xml:space="preserve">Signet of Disruption</t>
  </si>
  <si>
    <t xml:space="preserve">Healer's Covenant</t>
  </si>
  <si>
    <t xml:space="preserve">Vampiric Gaze</t>
  </si>
  <si>
    <t xml:space="preserve">Focused Anger</t>
  </si>
  <si>
    <t xml:space="preserve">Strike As One</t>
  </si>
  <si>
    <t xml:space="preserve">Brutal Weapon</t>
  </si>
  <si>
    <t xml:space="preserve">Irresistable Blow</t>
  </si>
  <si>
    <t xml:space="preserve">Jagged Strike</t>
  </si>
  <si>
    <t xml:space="preserve">Pious Haste</t>
  </si>
  <si>
    <t xml:space="preserve">Crystal Wave</t>
  </si>
  <si>
    <t xml:space="preserve">Signet of Weariness</t>
  </si>
  <si>
    <t xml:space="preserve">Healing Breeze</t>
  </si>
  <si>
    <t xml:space="preserve">Vampiric Spirit</t>
  </si>
  <si>
    <t xml:space="preserve">Glowing Signet</t>
  </si>
  <si>
    <t xml:space="preserve">Symbiosis</t>
  </si>
  <si>
    <t xml:space="preserve">Defiant Was Xinrae</t>
  </si>
  <si>
    <t xml:space="preserve">Magehunter's Smash</t>
  </si>
  <si>
    <t xml:space="preserve">Jungle Strike</t>
  </si>
  <si>
    <t xml:space="preserve">Pious Renewal</t>
  </si>
  <si>
    <t xml:space="preserve">Dragon's Stomp</t>
  </si>
  <si>
    <t xml:space="preserve">Simple Thievery</t>
  </si>
  <si>
    <t xml:space="preserve">Healing Burst</t>
  </si>
  <si>
    <t xml:space="preserve">Vampiric Swarm</t>
  </si>
  <si>
    <t xml:space="preserve">Hexbreaker Aria</t>
  </si>
  <si>
    <t xml:space="preserve">Symbiotic Bond</t>
  </si>
  <si>
    <t xml:space="preserve">Disenchantment</t>
  </si>
  <si>
    <t xml:space="preserve">Mighty Blow</t>
  </si>
  <si>
    <t xml:space="preserve">Leaping Mantis Sting</t>
  </si>
  <si>
    <t xml:space="preserve">Vow of Silence</t>
  </si>
  <si>
    <t xml:space="preserve">Earth Attunement</t>
  </si>
  <si>
    <t xml:space="preserve">Spiritual Pain</t>
  </si>
  <si>
    <t xml:space="preserve">Healing Hands</t>
  </si>
  <si>
    <t xml:space="preserve">Vampiric Touch</t>
  </si>
  <si>
    <t xml:space="preserve">Leader's Comfort</t>
  </si>
  <si>
    <t xml:space="preserve">Tiger's Fury</t>
  </si>
  <si>
    <t xml:space="preserve">Displacement</t>
  </si>
  <si>
    <t xml:space="preserve">Mokele Smash</t>
  </si>
  <si>
    <t xml:space="preserve">Moebius Strike</t>
  </si>
  <si>
    <t xml:space="preserve">Watchful Intervention</t>
  </si>
  <si>
    <t xml:space="preserve">Earthquake</t>
  </si>
  <si>
    <t xml:space="preserve">Unnatural Signet</t>
  </si>
  <si>
    <t xml:space="preserve">Healing Light</t>
  </si>
  <si>
    <t xml:space="preserve">Wallow's Bite</t>
  </si>
  <si>
    <t xml:space="preserve">Natural Temper</t>
  </si>
  <si>
    <t xml:space="preserve">Toxicity</t>
  </si>
  <si>
    <t xml:space="preserve">Dissonance</t>
  </si>
  <si>
    <t xml:space="preserve">Overbearing Smash</t>
  </si>
  <si>
    <t xml:space="preserve">Nine Tail Strike</t>
  </si>
  <si>
    <t xml:space="preserve">Zealous Renewal</t>
  </si>
  <si>
    <t xml:space="preserve">Ebon Hawk</t>
  </si>
  <si>
    <t xml:space="preserve">Visions of Regret</t>
  </si>
  <si>
    <t xml:space="preserve">Healing Ring</t>
  </si>
  <si>
    <t xml:space="preserve">Well of Blood</t>
  </si>
  <si>
    <t xml:space="preserve">Signet of Return</t>
  </si>
  <si>
    <t xml:space="preserve">Viper's Nest</t>
  </si>
  <si>
    <t xml:space="preserve">Dulled Weapon</t>
  </si>
  <si>
    <t xml:space="preserve">Renewing Smash</t>
  </si>
  <si>
    <t xml:space="preserve">Repeating Strike</t>
  </si>
  <si>
    <t xml:space="preserve">Scythe Mastery</t>
  </si>
  <si>
    <t xml:space="preserve">Eruption</t>
  </si>
  <si>
    <t xml:space="preserve">Wastrel's Demise</t>
  </si>
  <si>
    <t xml:space="preserve">Healing Seed</t>
  </si>
  <si>
    <t xml:space="preserve">Well of Power</t>
  </si>
  <si>
    <t xml:space="preserve">Soldier's Fury</t>
  </si>
  <si>
    <t xml:space="preserve">Expertise</t>
  </si>
  <si>
    <t xml:space="preserve">Earthbind</t>
  </si>
  <si>
    <t xml:space="preserve">Staggering Blow</t>
  </si>
  <si>
    <t xml:space="preserve">Shattering Assault</t>
  </si>
  <si>
    <t xml:space="preserve">Banishing Strike</t>
  </si>
  <si>
    <t xml:space="preserve">Glowstone</t>
  </si>
  <si>
    <t xml:space="preserve">Wastrel's Worry</t>
  </si>
  <si>
    <t xml:space="preserve">Healing Touch</t>
  </si>
  <si>
    <t xml:space="preserve">Curses</t>
  </si>
  <si>
    <t xml:space="preserve">Motivation</t>
  </si>
  <si>
    <t xml:space="preserve">Archer's Signet</t>
  </si>
  <si>
    <t xml:space="preserve">Guided Weapon</t>
  </si>
  <si>
    <t xml:space="preserve">Yeti Smash</t>
  </si>
  <si>
    <t xml:space="preserve">Temple Strike</t>
  </si>
  <si>
    <t xml:space="preserve">Chilling Victory</t>
  </si>
  <si>
    <t xml:space="preserve">Grasping Earth</t>
  </si>
  <si>
    <t xml:space="preserve">Fast Casting</t>
  </si>
  <si>
    <t xml:space="preserve">Healing Whisper</t>
  </si>
  <si>
    <t xml:space="preserve">Barbs</t>
  </si>
  <si>
    <t xml:space="preserve">"Its Just a Flesh Wound!"</t>
  </si>
  <si>
    <t xml:space="preserve">Distracting Shot</t>
  </si>
  <si>
    <t xml:space="preserve">Mighty Was Vorizun</t>
  </si>
  <si>
    <t xml:space="preserve">Strength</t>
  </si>
  <si>
    <t xml:space="preserve">Wild Strike</t>
  </si>
  <si>
    <t xml:space="preserve">Crippling Sweep</t>
  </si>
  <si>
    <t xml:space="preserve">Iron Mist</t>
  </si>
  <si>
    <t xml:space="preserve">Arcane Languor</t>
  </si>
  <si>
    <t xml:space="preserve">Infuse Health</t>
  </si>
  <si>
    <t xml:space="preserve">Chilblains</t>
  </si>
  <si>
    <t xml:space="preserve">"The Power is Yours!"</t>
  </si>
  <si>
    <t xml:space="preserve">Dodge</t>
  </si>
  <si>
    <t xml:space="preserve">Pain</t>
  </si>
  <si>
    <t xml:space="preserve">"I Will Avenge You!"</t>
  </si>
  <si>
    <t xml:space="preserve">Deadly Arts</t>
  </si>
  <si>
    <t xml:space="preserve">Eremite's Attack</t>
  </si>
  <si>
    <t xml:space="preserve">Kinetic Armor</t>
  </si>
  <si>
    <t xml:space="preserve">Mantra of Recovery</t>
  </si>
  <si>
    <t xml:space="preserve">Jamei's Gaze</t>
  </si>
  <si>
    <t xml:space="preserve">Corrupt Enchantment</t>
  </si>
  <si>
    <t xml:space="preserve">Aria of Restoration</t>
  </si>
  <si>
    <t xml:space="preserve">Escape</t>
  </si>
  <si>
    <t xml:space="preserve">Restoration</t>
  </si>
  <si>
    <t xml:space="preserve">"I Will Survive!"</t>
  </si>
  <si>
    <t xml:space="preserve">Assassin's Promise</t>
  </si>
  <si>
    <t xml:space="preserve">Irresistable Sweep</t>
  </si>
  <si>
    <t xml:space="preserve">Magnetic Aura</t>
  </si>
  <si>
    <t xml:space="preserve">Persistence of Memory</t>
  </si>
  <si>
    <t xml:space="preserve">Karei's Healing Circle</t>
  </si>
  <si>
    <t xml:space="preserve">Defile Enchantments</t>
  </si>
  <si>
    <t xml:space="preserve">Aria of Zeal</t>
  </si>
  <si>
    <t xml:space="preserve">Expert's Dexterity</t>
  </si>
  <si>
    <t xml:space="preserve">Shadowsong</t>
  </si>
  <si>
    <t xml:space="preserve">"You Will Die!"</t>
  </si>
  <si>
    <t xml:space="preserve">Augury of Death</t>
  </si>
  <si>
    <t xml:space="preserve">Lyssa's Assault</t>
  </si>
  <si>
    <t xml:space="preserve">Obsidian Flame</t>
  </si>
  <si>
    <t xml:space="preserve">Power Return</t>
  </si>
  <si>
    <t xml:space="preserve">Light of Deliverance</t>
  </si>
  <si>
    <t xml:space="preserve">Defile Flesh</t>
  </si>
  <si>
    <t xml:space="preserve">Ballad of Restoration</t>
  </si>
  <si>
    <t xml:space="preserve">Glass Arrows</t>
  </si>
  <si>
    <t xml:space="preserve">Shelter</t>
  </si>
  <si>
    <t xml:space="preserve">Battle Rage</t>
  </si>
  <si>
    <t xml:space="preserve">Crippling Dagger</t>
  </si>
  <si>
    <t xml:space="preserve">Mystic Sweep</t>
  </si>
  <si>
    <t xml:space="preserve">Obsidian Flesh</t>
  </si>
  <si>
    <t xml:space="preserve">Stolen Speed</t>
  </si>
  <si>
    <t xml:space="preserve">Live Vicariously</t>
  </si>
  <si>
    <t xml:space="preserve">Depravity</t>
  </si>
  <si>
    <t xml:space="preserve">Chorus of Restoration</t>
  </si>
  <si>
    <t xml:space="preserve">Infuriating Heat</t>
  </si>
  <si>
    <t xml:space="preserve">Signet of Binding</t>
  </si>
  <si>
    <t xml:space="preserve">Berserker Stance</t>
  </si>
  <si>
    <t xml:space="preserve">Dancing Daggers</t>
  </si>
  <si>
    <t xml:space="preserve">Pious Assault</t>
  </si>
  <si>
    <t xml:space="preserve">Sandstorm</t>
  </si>
  <si>
    <t xml:space="preserve">Symbolic Celerity</t>
  </si>
  <si>
    <t xml:space="preserve">Mending</t>
  </si>
  <si>
    <t xml:space="preserve">Desecrate Enchantments</t>
  </si>
  <si>
    <t xml:space="preserve">Energizing Chorus</t>
  </si>
  <si>
    <t xml:space="preserve">Lightning Reflexes</t>
  </si>
  <si>
    <t xml:space="preserve">Signet of Ghostly Might</t>
  </si>
  <si>
    <t xml:space="preserve">Bull's Charge</t>
  </si>
  <si>
    <t xml:space="preserve">Dark Prison</t>
  </si>
  <si>
    <t xml:space="preserve">Reap Impuritities</t>
  </si>
  <si>
    <t xml:space="preserve">Shockwave</t>
  </si>
  <si>
    <t xml:space="preserve">Symbolic Posture</t>
  </si>
  <si>
    <t xml:space="preserve">Orison of Healing</t>
  </si>
  <si>
    <t xml:space="preserve">Enfeeble</t>
  </si>
  <si>
    <t xml:space="preserve">Energizing Finale</t>
  </si>
  <si>
    <t xml:space="preserve">Marksman's Wager</t>
  </si>
  <si>
    <t xml:space="preserve">Soothing</t>
  </si>
  <si>
    <t xml:space="preserve">Bull's Strike</t>
  </si>
  <si>
    <t xml:space="preserve">Deadly Paradox</t>
  </si>
  <si>
    <t xml:space="preserve">Reaper's Sweep</t>
  </si>
  <si>
    <t xml:space="preserve">Sliver Armor</t>
  </si>
  <si>
    <t xml:space="preserve">Symbols of Inspiration</t>
  </si>
  <si>
    <t xml:space="preserve">Renew Life</t>
  </si>
  <si>
    <t xml:space="preserve">Enfeebling Blood</t>
  </si>
  <si>
    <t xml:space="preserve">Finale of Restoration</t>
  </si>
  <si>
    <t xml:space="preserve">Oath Shot</t>
  </si>
  <si>
    <t xml:space="preserve">Union</t>
  </si>
  <si>
    <t xml:space="preserve">Burst of Aggression</t>
  </si>
  <si>
    <t xml:space="preserve">Disrupting Dagger</t>
  </si>
  <si>
    <t xml:space="preserve">Rending Sweep</t>
  </si>
  <si>
    <t xml:space="preserve">Stone Daggers</t>
  </si>
  <si>
    <t xml:space="preserve">Illusion Magic</t>
  </si>
  <si>
    <t xml:space="preserve">Restful Breeze</t>
  </si>
  <si>
    <t xml:space="preserve">Enfeebling Touch</t>
  </si>
  <si>
    <t xml:space="preserve">Leader's Zeal</t>
  </si>
  <si>
    <t xml:space="preserve">Point Blank Shot</t>
  </si>
  <si>
    <t xml:space="preserve">Vital Weapon</t>
  </si>
  <si>
    <t xml:space="preserve">Charging Strike</t>
  </si>
  <si>
    <t xml:space="preserve">Enduring Toxin</t>
  </si>
  <si>
    <t xml:space="preserve">Twin Moon Sweep</t>
  </si>
  <si>
    <t xml:space="preserve">Stone Sheath</t>
  </si>
  <si>
    <t xml:space="preserve">Accumulated Pain</t>
  </si>
  <si>
    <t xml:space="preserve">Restore Life</t>
  </si>
  <si>
    <t xml:space="preserve">Envenom Enchantments</t>
  </si>
  <si>
    <t xml:space="preserve">Lyric of Purification</t>
  </si>
  <si>
    <t xml:space="preserve">Practiced Stance</t>
  </si>
  <si>
    <t xml:space="preserve">Wanderlust</t>
  </si>
  <si>
    <t xml:space="preserve">Counter Attack</t>
  </si>
  <si>
    <t xml:space="preserve">Entangling Asp</t>
  </si>
  <si>
    <t xml:space="preserve">Victorious Sweep</t>
  </si>
  <si>
    <t xml:space="preserve">Stone Striker</t>
  </si>
  <si>
    <t xml:space="preserve">Air of Disenchantment</t>
  </si>
  <si>
    <t xml:space="preserve">Resurrection Chant</t>
  </si>
  <si>
    <t xml:space="preserve">Faintheartedness</t>
  </si>
  <si>
    <t xml:space="preserve">Lyric of Zeal</t>
  </si>
  <si>
    <t xml:space="preserve">Throw Dirt</t>
  </si>
  <si>
    <t xml:space="preserve">Weapon of Quickening</t>
  </si>
  <si>
    <t xml:space="preserve">Defy Pain</t>
  </si>
  <si>
    <t xml:space="preserve">Expose Defenses</t>
  </si>
  <si>
    <t xml:space="preserve">Wearying Strike</t>
  </si>
  <si>
    <t xml:space="preserve">Stoneflesh Aura</t>
  </si>
  <si>
    <t xml:space="preserve">Ancestor's Visage</t>
  </si>
  <si>
    <t xml:space="preserve">Signet of Rejuvenation</t>
  </si>
  <si>
    <t xml:space="preserve">Feast of Corruption</t>
  </si>
  <si>
    <t xml:space="preserve">Mending Refrain</t>
  </si>
  <si>
    <t xml:space="preserve">Trapper's Focus</t>
  </si>
  <si>
    <t xml:space="preserve">Xinrae's Weapon</t>
  </si>
  <si>
    <t xml:space="preserve">Dolyak Signet</t>
  </si>
  <si>
    <t xml:space="preserve">Expunge Enchantments</t>
  </si>
  <si>
    <t xml:space="preserve">Wounding Strike</t>
  </si>
  <si>
    <t xml:space="preserve">Stoning</t>
  </si>
  <si>
    <t xml:space="preserve">Arcane Conundrum</t>
  </si>
  <si>
    <t xml:space="preserve">Supportive Spirit</t>
  </si>
  <si>
    <t xml:space="preserve">Insidious Parasite</t>
  </si>
  <si>
    <t xml:space="preserve">Purifying Finale</t>
  </si>
  <si>
    <t xml:space="preserve">Trapper's Speed</t>
  </si>
  <si>
    <t xml:space="preserve">Restoration Magic</t>
  </si>
  <si>
    <t xml:space="preserve">Dwarven Battle Stance</t>
  </si>
  <si>
    <t xml:space="preserve">Impale</t>
  </si>
  <si>
    <t xml:space="preserve">Wind Prayers</t>
  </si>
  <si>
    <t xml:space="preserve">Teinai's Crystals</t>
  </si>
  <si>
    <t xml:space="preserve">Clumsiness</t>
  </si>
  <si>
    <t xml:space="preserve">Vigorous Spirit</t>
  </si>
  <si>
    <t xml:space="preserve">Lingering Curse</t>
  </si>
  <si>
    <t xml:space="preserve">Signet of Synergy</t>
  </si>
  <si>
    <t xml:space="preserve">Whirling Defense</t>
  </si>
  <si>
    <t xml:space="preserve">Blind Was Mingson</t>
  </si>
  <si>
    <t xml:space="preserve">Endure Pain</t>
  </si>
  <si>
    <t xml:space="preserve">Iron Palm</t>
  </si>
  <si>
    <t xml:space="preserve">Attacker's Insight</t>
  </si>
  <si>
    <t xml:space="preserve">Unsteady Ground</t>
  </si>
  <si>
    <t xml:space="preserve">Conjure Nightmare</t>
  </si>
  <si>
    <t xml:space="preserve">Word of Healing</t>
  </si>
  <si>
    <t xml:space="preserve">Malaise</t>
  </si>
  <si>
    <t xml:space="preserve">Song of Power</t>
  </si>
  <si>
    <t xml:space="preserve">Zojun's Haste</t>
  </si>
  <si>
    <t xml:space="preserve">Flesh of My Flesh</t>
  </si>
  <si>
    <t xml:space="preserve">Enraging Charge</t>
  </si>
  <si>
    <t xml:space="preserve">Lift Enchantment</t>
  </si>
  <si>
    <t xml:space="preserve">Dwayna's Touch</t>
  </si>
  <si>
    <t xml:space="preserve">Ward Against Elements</t>
  </si>
  <si>
    <t xml:space="preserve">Conjure Phantasm</t>
  </si>
  <si>
    <t xml:space="preserve">Words of Comfort</t>
  </si>
  <si>
    <t xml:space="preserve">Mark of pain</t>
  </si>
  <si>
    <t xml:space="preserve">Song of Purification</t>
  </si>
  <si>
    <t xml:space="preserve">Zojun's Shot</t>
  </si>
  <si>
    <t xml:space="preserve">Generous Was Tsungrai</t>
  </si>
  <si>
    <t xml:space="preserve">Flail</t>
  </si>
  <si>
    <t xml:space="preserve">Mantis Touch</t>
  </si>
  <si>
    <t xml:space="preserve">Enchanter's Haste</t>
  </si>
  <si>
    <t xml:space="preserve">Ward Against Foes</t>
  </si>
  <si>
    <t xml:space="preserve">Crippling Anguish</t>
  </si>
  <si>
    <t xml:space="preserve">Protection Prayers</t>
  </si>
  <si>
    <t xml:space="preserve">Meekness</t>
  </si>
  <si>
    <t xml:space="preserve">Song of Restoration</t>
  </si>
  <si>
    <t xml:space="preserve">Marksmanship</t>
  </si>
  <si>
    <t xml:space="preserve">Ghostmirror Light</t>
  </si>
  <si>
    <t xml:space="preserve">Flourish</t>
  </si>
  <si>
    <t xml:space="preserve">Mark of Death</t>
  </si>
  <si>
    <t xml:space="preserve">Featherfoot Grace</t>
  </si>
  <si>
    <t xml:space="preserve">Ward Against Melee</t>
  </si>
  <si>
    <t xml:space="preserve">Distortion</t>
  </si>
  <si>
    <t xml:space="preserve">Air of Enchantment</t>
  </si>
  <si>
    <t xml:space="preserve">Order of Apostasy</t>
  </si>
  <si>
    <t xml:space="preserve">Zealous Anthem</t>
  </si>
  <si>
    <t xml:space="preserve">Arcing Shot</t>
  </si>
  <si>
    <t xml:space="preserve">Life</t>
  </si>
  <si>
    <t xml:space="preserve">Griffon's Sweep</t>
  </si>
  <si>
    <t xml:space="preserve">Mark of Insecurity</t>
  </si>
  <si>
    <t xml:space="preserve">Grenth's Fingers</t>
  </si>
  <si>
    <t xml:space="preserve">Ward of Stability</t>
  </si>
  <si>
    <t xml:space="preserve">Ethereal Burden</t>
  </si>
  <si>
    <t xml:space="preserve">Aegis</t>
  </si>
  <si>
    <t xml:space="preserve">Pain of Disenchantment</t>
  </si>
  <si>
    <t xml:space="preserve">Spear Mastery</t>
  </si>
  <si>
    <t xml:space="preserve">Barrage</t>
  </si>
  <si>
    <t xml:space="preserve">Lively Was Naomei</t>
  </si>
  <si>
    <t xml:space="preserve">Headbutt</t>
  </si>
  <si>
    <t xml:space="preserve">Scorpion Wire</t>
  </si>
  <si>
    <t xml:space="preserve">Grenth's Grasp</t>
  </si>
  <si>
    <t xml:space="preserve">Energy Storage</t>
  </si>
  <si>
    <t xml:space="preserve">Fevered Dreams</t>
  </si>
  <si>
    <t xml:space="preserve">Amity</t>
  </si>
  <si>
    <t xml:space="preserve">Parasitic Bond</t>
  </si>
  <si>
    <t xml:space="preserve">Barbed Spear</t>
  </si>
  <si>
    <t xml:space="preserve">Broad Head Arrow</t>
  </si>
  <si>
    <t xml:space="preserve">Mend Body and Soul</t>
  </si>
  <si>
    <t xml:space="preserve">Leviathan's Sweep</t>
  </si>
  <si>
    <t xml:space="preserve">Shadow Prison</t>
  </si>
  <si>
    <t xml:space="preserve">Guiding Hands</t>
  </si>
  <si>
    <t xml:space="preserve">Aura of Restoration</t>
  </si>
  <si>
    <t xml:space="preserve">Fragility</t>
  </si>
  <si>
    <t xml:space="preserve">Convert Hexes</t>
  </si>
  <si>
    <t xml:space="preserve">Plague Sending</t>
  </si>
  <si>
    <t xml:space="preserve">Blazing Spear</t>
  </si>
  <si>
    <t xml:space="preserve">Burning Arrow</t>
  </si>
  <si>
    <t xml:space="preserve">Preservation</t>
  </si>
  <si>
    <t xml:space="preserve">Lion's Comfort</t>
  </si>
  <si>
    <t xml:space="preserve">Shameful Fear</t>
  </si>
  <si>
    <t xml:space="preserve">Harrier's Grasp</t>
  </si>
  <si>
    <t xml:space="preserve">Elemental Attunement</t>
  </si>
  <si>
    <t xml:space="preserve">Frustration</t>
  </si>
  <si>
    <t xml:space="preserve">Dismiss Condition</t>
  </si>
  <si>
    <t xml:space="preserve">Plague Signet</t>
  </si>
  <si>
    <t xml:space="preserve">Cruel Spear</t>
  </si>
  <si>
    <t xml:space="preserve">Concussion Shot</t>
  </si>
  <si>
    <t xml:space="preserve">Protective Was Kaolai</t>
  </si>
  <si>
    <t xml:space="preserve">Magehunter's Strike</t>
  </si>
  <si>
    <t xml:space="preserve">Shroud of Silence</t>
  </si>
  <si>
    <t xml:space="preserve">Harrier's Haste</t>
  </si>
  <si>
    <t xml:space="preserve">Energy Boon</t>
  </si>
  <si>
    <t xml:space="preserve">Illusion of Haste</t>
  </si>
  <si>
    <t xml:space="preserve">Divert Hexes</t>
  </si>
  <si>
    <t xml:space="preserve">Poisoned Heart</t>
  </si>
  <si>
    <t xml:space="preserve">Distrupting Throw</t>
  </si>
  <si>
    <t xml:space="preserve">Crippling Shot</t>
  </si>
  <si>
    <t xml:space="preserve">Recovery</t>
  </si>
  <si>
    <t xml:space="preserve">Power Attack</t>
  </si>
  <si>
    <t xml:space="preserve">Signet of Shadows</t>
  </si>
  <si>
    <t xml:space="preserve">Initiate's Blessing</t>
  </si>
  <si>
    <t xml:space="preserve">Ether Prism</t>
  </si>
  <si>
    <t xml:space="preserve">Illusion of Pain</t>
  </si>
  <si>
    <t xml:space="preserve">Draw Conditions</t>
  </si>
  <si>
    <t xml:space="preserve">Price of Failure</t>
  </si>
  <si>
    <t xml:space="preserve">Harrier's Toss</t>
  </si>
  <si>
    <t xml:space="preserve">Crossfire</t>
  </si>
  <si>
    <t xml:space="preserve">Recuperation</t>
  </si>
  <si>
    <t xml:space="preserve">Primal Rage</t>
  </si>
  <si>
    <t xml:space="preserve">Signet of Toxic Shock</t>
  </si>
  <si>
    <t xml:space="preserve">Lyssa's Haste</t>
  </si>
  <si>
    <t xml:space="preserve">Ether Prodigy</t>
  </si>
  <si>
    <t xml:space="preserve">Illusion of Weakness</t>
  </si>
  <si>
    <t xml:space="preserve">Extinguish</t>
  </si>
  <si>
    <t xml:space="preserve">Reckless Haste</t>
  </si>
  <si>
    <t xml:space="preserve">Merciless Spear</t>
  </si>
  <si>
    <t xml:space="preserve">Debilitating Shot</t>
  </si>
  <si>
    <t xml:space="preserve">Resilient Was Xiko</t>
  </si>
  <si>
    <t xml:space="preserve">Protector's Strike</t>
  </si>
  <si>
    <t xml:space="preserve">Siphon Speed</t>
  </si>
  <si>
    <t xml:space="preserve">Mystic Healing</t>
  </si>
  <si>
    <t xml:space="preserve">Ether Renewal</t>
  </si>
  <si>
    <t xml:space="preserve">Illusionary Weaponry</t>
  </si>
  <si>
    <t xml:space="preserve">Guardian</t>
  </si>
  <si>
    <t xml:space="preserve">Rend Enchantments</t>
  </si>
  <si>
    <t xml:space="preserve">Mighty Throw</t>
  </si>
  <si>
    <t xml:space="preserve">Detemined Shot</t>
  </si>
  <si>
    <t xml:space="preserve">Resilient Weapon</t>
  </si>
  <si>
    <t xml:space="preserve">Rage of the Ntouka</t>
  </si>
  <si>
    <t xml:space="preserve">Siphon Strength</t>
  </si>
  <si>
    <t xml:space="preserve">Mystic Twister</t>
  </si>
  <si>
    <t xml:space="preserve">Glyph of Restoration</t>
  </si>
  <si>
    <t xml:space="preserve">Images of Remorse</t>
  </si>
  <si>
    <t xml:space="preserve">Life Attunement</t>
  </si>
  <si>
    <t xml:space="preserve">Rigor Mortis</t>
  </si>
  <si>
    <t xml:space="preserve">Slayer's Spear</t>
  </si>
  <si>
    <t xml:space="preserve">Disrupting Accuracy</t>
  </si>
  <si>
    <t xml:space="preserve">Soothing Memories</t>
  </si>
  <si>
    <t xml:space="preserve">Rush</t>
  </si>
  <si>
    <t xml:space="preserve">Way of the Empty Palm</t>
  </si>
  <si>
    <t xml:space="preserve">Natural Healing</t>
  </si>
  <si>
    <t xml:space="preserve">Master of Magic</t>
  </si>
  <si>
    <t xml:space="preserve">Imagined Burden</t>
  </si>
  <si>
    <t xml:space="preserve">Life Barrier</t>
  </si>
  <si>
    <t xml:space="preserve">Rip Enchantment</t>
  </si>
  <si>
    <t xml:space="preserve">Spear of Lightning</t>
  </si>
  <si>
    <t xml:space="preserve">Favorable Winds</t>
  </si>
  <si>
    <t xml:space="preserve">Spirit Light</t>
  </si>
  <si>
    <t xml:space="preserve">Shield Bash</t>
  </si>
  <si>
    <t xml:space="preserve">Shadow Arts</t>
  </si>
  <si>
    <t xml:space="preserve">Onslaught</t>
  </si>
  <si>
    <t xml:space="preserve">Fire Magic</t>
  </si>
  <si>
    <t xml:space="preserve">Ineptitude</t>
  </si>
  <si>
    <t xml:space="preserve">Life Bond</t>
  </si>
  <si>
    <t xml:space="preserve">Shadow of Fear</t>
  </si>
  <si>
    <t xml:space="preserve">Stunning Strike</t>
  </si>
  <si>
    <t xml:space="preserve">Focused Shot</t>
  </si>
  <si>
    <t xml:space="preserve">Spirit Light Weapon</t>
  </si>
  <si>
    <t xml:space="preserve">Signet of Stamina</t>
  </si>
  <si>
    <t xml:space="preserve">Beguiling Haze</t>
  </si>
  <si>
    <t xml:space="preserve">Pious Restoration</t>
  </si>
  <si>
    <t xml:space="preserve">Bed of Coals</t>
  </si>
  <si>
    <t xml:space="preserve">Kitah's Burden</t>
  </si>
  <si>
    <t xml:space="preserve">Life Sheath</t>
  </si>
  <si>
    <t xml:space="preserve">Shivers of Dread</t>
  </si>
  <si>
    <t xml:space="preserve">Swift Javelin</t>
  </si>
  <si>
    <t xml:space="preserve">Forked Arrow</t>
  </si>
  <si>
    <t xml:space="preserve">Spirit Transfer</t>
  </si>
  <si>
    <t xml:space="preserve">Signet of Strength</t>
  </si>
  <si>
    <t xml:space="preserve">Blinding Powder</t>
  </si>
  <si>
    <t xml:space="preserve">Reading Aura</t>
  </si>
  <si>
    <t xml:space="preserve">Breath of Fire</t>
  </si>
  <si>
    <t xml:space="preserve">Migraine</t>
  </si>
  <si>
    <t xml:space="preserve">Mark of Protection</t>
  </si>
  <si>
    <t xml:space="preserve">Signet of Suffering</t>
  </si>
  <si>
    <t xml:space="preserve">Unblockable Throw</t>
  </si>
  <si>
    <t xml:space="preserve">Hunter's Shot</t>
  </si>
  <si>
    <t xml:space="preserve">Tranquil Was Tanasen</t>
  </si>
  <si>
    <t xml:space="preserve">Sprint</t>
  </si>
  <si>
    <t xml:space="preserve">Caltrops</t>
  </si>
  <si>
    <t xml:space="preserve">Test of Faith</t>
  </si>
  <si>
    <t xml:space="preserve">Burning Speed</t>
  </si>
  <si>
    <t xml:space="preserve">Phantom Pain</t>
  </si>
  <si>
    <t xml:space="preserve">Mend Ailment</t>
  </si>
  <si>
    <t xml:space="preserve">Soul Barbs</t>
  </si>
  <si>
    <t xml:space="preserve">Viscious Throw</t>
  </si>
  <si>
    <t xml:space="preserve">Keen Arrow</t>
  </si>
  <si>
    <t xml:space="preserve">Vengeful Was Khanhei</t>
  </si>
  <si>
    <t xml:space="preserve">Tiger Stance</t>
  </si>
  <si>
    <t xml:space="preserve">Dark Escape</t>
  </si>
  <si>
    <t xml:space="preserve">Whirling Charge</t>
  </si>
  <si>
    <t xml:space="preserve">Conjure Flame</t>
  </si>
  <si>
    <t xml:space="preserve">Recurring Insecurity</t>
  </si>
  <si>
    <t xml:space="preserve">Mend Condition</t>
  </si>
  <si>
    <t xml:space="preserve">Soul Bind</t>
  </si>
  <si>
    <t xml:space="preserve">Wearying Spear</t>
  </si>
  <si>
    <t xml:space="preserve">Marauder's Shot</t>
  </si>
  <si>
    <t xml:space="preserve">Vengeful Weapon</t>
  </si>
  <si>
    <t xml:space="preserve">Warrior's Cunning</t>
  </si>
  <si>
    <t xml:space="preserve">Death's Charge</t>
  </si>
  <si>
    <t xml:space="preserve">Zealous Vow</t>
  </si>
  <si>
    <t xml:space="preserve">Double Dragon</t>
  </si>
  <si>
    <t xml:space="preserve">Shared Burden</t>
  </si>
  <si>
    <t xml:space="preserve">Mending Touch</t>
  </si>
  <si>
    <t xml:space="preserve">Spinal Shivers</t>
  </si>
  <si>
    <t xml:space="preserve">Wild Throw</t>
  </si>
  <si>
    <t xml:space="preserve">Melandru's Shot</t>
  </si>
  <si>
    <t xml:space="preserve">Vocal Was Sogolon</t>
  </si>
  <si>
    <t xml:space="preserve">Warrior's Endurance</t>
  </si>
  <si>
    <t xml:space="preserve">Death's Retreat</t>
  </si>
  <si>
    <t xml:space="preserve">Dervish Other</t>
  </si>
  <si>
    <t xml:space="preserve">Elemental Flame</t>
  </si>
  <si>
    <t xml:space="preserve">Signet of Clumsiness</t>
  </si>
  <si>
    <t xml:space="preserve">Pacifism</t>
  </si>
  <si>
    <t xml:space="preserve">Spiteful Spirit</t>
  </si>
  <si>
    <t xml:space="preserve">Paragon Other</t>
  </si>
  <si>
    <t xml:space="preserve">Needling Shot</t>
  </si>
  <si>
    <t xml:space="preserve">Weapon of Remedy</t>
  </si>
  <si>
    <t xml:space="preserve">Swordsmanship</t>
  </si>
  <si>
    <t xml:space="preserve">Feigned Neutrality</t>
  </si>
  <si>
    <t xml:space="preserve">Intimitating Aura</t>
  </si>
  <si>
    <t xml:space="preserve">Fire Attunement</t>
  </si>
  <si>
    <t xml:space="preserve">Soothing Images</t>
  </si>
  <si>
    <t xml:space="preserve">Pensive Guardian</t>
  </si>
  <si>
    <t xml:space="preserve">Suffering</t>
  </si>
  <si>
    <t xml:space="preserve">Cautery Signet</t>
  </si>
  <si>
    <t xml:space="preserve">Penetrating Attack</t>
  </si>
  <si>
    <t xml:space="preserve">Weapon of Shadow</t>
  </si>
  <si>
    <t xml:space="preserve">Barbarous Slice</t>
  </si>
  <si>
    <t xml:space="preserve">Heart of Shadow</t>
  </si>
  <si>
    <t xml:space="preserve">Rending Touch</t>
  </si>
  <si>
    <t xml:space="preserve">Fire Storm</t>
  </si>
  <si>
    <t xml:space="preserve">Sympathetic Visage</t>
  </si>
  <si>
    <t xml:space="preserve">Protective Bond</t>
  </si>
  <si>
    <t xml:space="preserve">Ulcerous Lungs</t>
  </si>
  <si>
    <t xml:space="preserve">Remedy Signet</t>
  </si>
  <si>
    <t xml:space="preserve">Pin Down</t>
  </si>
  <si>
    <t xml:space="preserve">Weapon of Warding</t>
  </si>
  <si>
    <t xml:space="preserve">Crippling Slash</t>
  </si>
  <si>
    <t xml:space="preserve">Hidden Caltrops</t>
  </si>
  <si>
    <t xml:space="preserve">Winds of Disenchantment</t>
  </si>
  <si>
    <t xml:space="preserve">Fireball</t>
  </si>
  <si>
    <t xml:space="preserve">Inspiration Magic</t>
  </si>
  <si>
    <t xml:space="preserve">Protective Spirit</t>
  </si>
  <si>
    <t xml:space="preserve">Vocal Minority</t>
  </si>
  <si>
    <t xml:space="preserve">Signet of Aggression</t>
  </si>
  <si>
    <t xml:space="preserve">Power Shot</t>
  </si>
  <si>
    <t xml:space="preserve">Wielder's Boon</t>
  </si>
  <si>
    <t xml:space="preserve">Dragon Slash</t>
  </si>
  <si>
    <t xml:space="preserve">Mirrored Stance</t>
  </si>
  <si>
    <t xml:space="preserve">Flame Burst</t>
  </si>
  <si>
    <t xml:space="preserve">Auspicious Incantation</t>
  </si>
  <si>
    <t xml:space="preserve">Rebirth</t>
  </si>
  <si>
    <t xml:space="preserve">Weaken Armor</t>
  </si>
  <si>
    <t xml:space="preserve">Precision Shot</t>
  </si>
  <si>
    <t xml:space="preserve">Spawning Power</t>
  </si>
  <si>
    <t xml:space="preserve">Final Thrust</t>
  </si>
  <si>
    <t xml:space="preserve">Return</t>
  </si>
  <si>
    <t xml:space="preserve">Flame Djinn's Haste</t>
  </si>
  <si>
    <t xml:space="preserve">Channeling</t>
  </si>
  <si>
    <t xml:space="preserve">Restore Condition</t>
  </si>
  <si>
    <t xml:space="preserve">Weaken Knees</t>
  </si>
  <si>
    <t xml:space="preserve">Prepared Shot</t>
  </si>
  <si>
    <t xml:space="preserve">Attuned Was Songkai</t>
  </si>
  <si>
    <t xml:space="preserve">Galrath Slash</t>
  </si>
  <si>
    <t xml:space="preserve">Shadow Form</t>
  </si>
  <si>
    <t xml:space="preserve">Flare</t>
  </si>
  <si>
    <t xml:space="preserve">Discharge Enchantment</t>
  </si>
  <si>
    <t xml:space="preserve">Reversal of Fortune</t>
  </si>
  <si>
    <t xml:space="preserve">Well of Darkness</t>
  </si>
  <si>
    <t xml:space="preserve">Punishing Shot</t>
  </si>
  <si>
    <t xml:space="preserve">Boon of Creation</t>
  </si>
  <si>
    <t xml:space="preserve">Gash</t>
  </si>
  <si>
    <t xml:space="preserve">Shadow Refuge</t>
  </si>
  <si>
    <t xml:space="preserve">Glowing Gaze</t>
  </si>
  <si>
    <t xml:space="preserve">Drain Delusions</t>
  </si>
  <si>
    <t xml:space="preserve">Reverse Hex</t>
  </si>
  <si>
    <t xml:space="preserve">Well of Silence</t>
  </si>
  <si>
    <t xml:space="preserve">Read the Wind</t>
  </si>
  <si>
    <t xml:space="preserve">Consume Soul</t>
  </si>
  <si>
    <t xml:space="preserve">Hamstring</t>
  </si>
  <si>
    <t xml:space="preserve">Shadow Shroud</t>
  </si>
  <si>
    <t xml:space="preserve">Immolate</t>
  </si>
  <si>
    <t xml:space="preserve">Drain Enchantment</t>
  </si>
  <si>
    <t xml:space="preserve">Shield Guardian</t>
  </si>
  <si>
    <t xml:space="preserve">Well of Weariness</t>
  </si>
  <si>
    <t xml:space="preserve">Savage Shot</t>
  </si>
  <si>
    <t xml:space="preserve">Doom</t>
  </si>
  <si>
    <t xml:space="preserve">Hundred Blades</t>
  </si>
  <si>
    <t xml:space="preserve">Shadow of Haste</t>
  </si>
  <si>
    <t xml:space="preserve">Incendiary Bonds</t>
  </si>
  <si>
    <t xml:space="preserve">Elemental Resistance</t>
  </si>
  <si>
    <t xml:space="preserve">Shield of Absorbtion</t>
  </si>
  <si>
    <t xml:space="preserve">Wither</t>
  </si>
  <si>
    <t xml:space="preserve">Screaming Shot</t>
  </si>
  <si>
    <t xml:space="preserve">Empowerment</t>
  </si>
  <si>
    <t xml:space="preserve">Jaizhenju Strike</t>
  </si>
  <si>
    <t xml:space="preserve">Shadowy Burden</t>
  </si>
  <si>
    <t xml:space="preserve">Inferno</t>
  </si>
  <si>
    <t xml:space="preserve">Energy Drain</t>
  </si>
  <si>
    <t xml:space="preserve">Shield of Deflection</t>
  </si>
  <si>
    <t xml:space="preserve">Death Magic</t>
  </si>
  <si>
    <t xml:space="preserve">Seeking Arrows</t>
  </si>
  <si>
    <t xml:space="preserve">Explosive Growth</t>
  </si>
  <si>
    <t xml:space="preserve">Pure Strike</t>
  </si>
  <si>
    <t xml:space="preserve">Shroud of Distress</t>
  </si>
  <si>
    <t xml:space="preserve">Lava Arrows</t>
  </si>
  <si>
    <t xml:space="preserve">Energy Tap</t>
  </si>
  <si>
    <t xml:space="preserve">Shield of Regeneration</t>
  </si>
  <si>
    <t xml:space="preserve">Animate Bone Fiend</t>
  </si>
  <si>
    <t xml:space="preserve">Splinter Shot</t>
  </si>
  <si>
    <t xml:space="preserve">Feast of Souls</t>
  </si>
  <si>
    <t xml:space="preserve">Quivering Blade</t>
  </si>
  <si>
    <t xml:space="preserve">Unseen Fury</t>
  </si>
  <si>
    <t xml:space="preserve">Lava Font</t>
  </si>
  <si>
    <t xml:space="preserve">Ether Feast</t>
  </si>
  <si>
    <t xml:space="preserve">Shielding Hands</t>
  </si>
  <si>
    <t xml:space="preserve">Animate Bone Horror</t>
  </si>
  <si>
    <t xml:space="preserve">Sundering Attack</t>
  </si>
  <si>
    <t xml:space="preserve">Ghostly Haste</t>
  </si>
  <si>
    <t xml:space="preserve">Savage Slash</t>
  </si>
  <si>
    <t xml:space="preserve">Viper's Defense</t>
  </si>
  <si>
    <t xml:space="preserve">Liquid Flame</t>
  </si>
  <si>
    <t xml:space="preserve">Ether Lord</t>
  </si>
  <si>
    <t xml:space="preserve">Spirit Bond</t>
  </si>
  <si>
    <t xml:space="preserve">Animate Bone Minions</t>
  </si>
  <si>
    <t xml:space="preserve">Wilderness Survival</t>
  </si>
  <si>
    <t xml:space="preserve">Reclaim Essence</t>
  </si>
  <si>
    <t xml:space="preserve">Seeking Blade</t>
  </si>
  <si>
    <t xml:space="preserve">Way of Perfection</t>
  </si>
  <si>
    <t xml:space="preserve">Mark of Rodgort</t>
  </si>
  <si>
    <t xml:space="preserve">Ether Phantom</t>
  </si>
  <si>
    <t xml:space="preserve">Vital Blessing</t>
  </si>
  <si>
    <t xml:space="preserve">Animate Flesh Golem</t>
  </si>
  <si>
    <t xml:space="preserve">Apply Poison</t>
  </si>
  <si>
    <t xml:space="preserve">Renewing Memories</t>
  </si>
  <si>
    <t xml:space="preserve">Sever Artery</t>
  </si>
  <si>
    <t xml:space="preserve">Way of the Fox</t>
  </si>
  <si>
    <t xml:space="preserve">Meteor</t>
  </si>
  <si>
    <t xml:space="preserve">Ether Signet</t>
  </si>
  <si>
    <t xml:space="preserve">Zealous Benediction</t>
  </si>
  <si>
    <t xml:space="preserve">Animate Shambling Horror</t>
  </si>
  <si>
    <t xml:space="preserve">Barbed Arrows</t>
  </si>
  <si>
    <t xml:space="preserve">Ritual Lord</t>
  </si>
  <si>
    <t xml:space="preserve">Silverwing Slash</t>
  </si>
  <si>
    <t xml:space="preserve">Way of the Lotus</t>
  </si>
  <si>
    <t xml:space="preserve">Meteor Shower</t>
  </si>
  <si>
    <t xml:space="preserve">Extend Conditions</t>
  </si>
  <si>
    <t xml:space="preserve">Smiting Prayers</t>
  </si>
  <si>
    <t xml:space="preserve">Animate Vampiric Horror</t>
  </si>
  <si>
    <t xml:space="preserve">Barbed Trap</t>
  </si>
  <si>
    <t xml:space="preserve">Rupture Soul</t>
  </si>
  <si>
    <t xml:space="preserve">Standing Slash</t>
  </si>
  <si>
    <t xml:space="preserve">Assassin Other</t>
  </si>
  <si>
    <t xml:space="preserve">Mind Blast</t>
  </si>
  <si>
    <t xml:space="preserve">Feedback</t>
  </si>
  <si>
    <t xml:space="preserve">Balthazar's Aura</t>
  </si>
  <si>
    <t xml:space="preserve">Aura of the Lich</t>
  </si>
  <si>
    <t xml:space="preserve">Brambles</t>
  </si>
  <si>
    <t xml:space="preserve">Sight Beyone Sight</t>
  </si>
  <si>
    <t xml:space="preserve">Steelfang Slash</t>
  </si>
  <si>
    <t xml:space="preserve">Aura of Displacement</t>
  </si>
  <si>
    <t xml:space="preserve">Mind Burn</t>
  </si>
  <si>
    <t xml:space="preserve">Hex Eater Signet</t>
  </si>
  <si>
    <t xml:space="preserve">Balthazar's Pendulum</t>
  </si>
  <si>
    <t xml:space="preserve">Bitter Chill</t>
  </si>
  <si>
    <t xml:space="preserve">Choking Gas</t>
  </si>
  <si>
    <t xml:space="preserve">Signet of Creation</t>
  </si>
  <si>
    <t xml:space="preserve">Sun and Moon Slash</t>
  </si>
  <si>
    <t xml:space="preserve">Dash</t>
  </si>
  <si>
    <t xml:space="preserve">Phoenix</t>
  </si>
  <si>
    <t xml:space="preserve">Inspired Enchantment</t>
  </si>
  <si>
    <t xml:space="preserve">Balthazar's Spirit</t>
  </si>
  <si>
    <t xml:space="preserve">Blood of the Master</t>
  </si>
  <si>
    <t xml:space="preserve">Conflagration</t>
  </si>
  <si>
    <t xml:space="preserve">Spirit Channeling</t>
  </si>
  <si>
    <t xml:space="preserve">Tactics</t>
  </si>
  <si>
    <t xml:space="preserve">Mark of Instability</t>
  </si>
  <si>
    <t xml:space="preserve">Rodgort's Invocation</t>
  </si>
  <si>
    <t xml:space="preserve">Inspired Hex</t>
  </si>
  <si>
    <t xml:space="preserve">Bane Signet</t>
  </si>
  <si>
    <t xml:space="preserve">Consume Corpse</t>
  </si>
  <si>
    <t xml:space="preserve">Dryder's Defenses</t>
  </si>
  <si>
    <t xml:space="preserve">Spirit to Flesh</t>
  </si>
  <si>
    <t xml:space="preserve">"Charge!"</t>
  </si>
  <si>
    <t xml:space="preserve">Recall</t>
  </si>
  <si>
    <t xml:space="preserve">Savannah Heat</t>
  </si>
  <si>
    <t xml:space="preserve">Keystone Signet</t>
  </si>
  <si>
    <t xml:space="preserve">Banish</t>
  </si>
  <si>
    <t xml:space="preserve">Contagion</t>
  </si>
  <si>
    <t xml:space="preserve">Dust Trap</t>
  </si>
  <si>
    <t xml:space="preserve">Spirit's Gift</t>
  </si>
  <si>
    <t xml:space="preserve">"Fear Me!"</t>
  </si>
  <si>
    <t xml:space="preserve">Shadow Meld</t>
  </si>
  <si>
    <t xml:space="preserve">Searing Flames</t>
  </si>
  <si>
    <t xml:space="preserve">Leech Signet</t>
  </si>
  <si>
    <t xml:space="preserve">Defender's Zeal</t>
  </si>
  <si>
    <t xml:space="preserve">Dark Aura</t>
  </si>
  <si>
    <t xml:space="preserve">Equinox</t>
  </si>
  <si>
    <t xml:space="preserve">Spirit's Strength</t>
  </si>
  <si>
    <t xml:space="preserve">"None Shall Pass!"</t>
  </si>
  <si>
    <t xml:space="preserve">Shadow Walk</t>
  </si>
  <si>
    <t xml:space="preserve">Searing Heat</t>
  </si>
  <si>
    <t xml:space="preserve">Lyssa's Aura</t>
  </si>
  <si>
    <t xml:space="preserve">Holy Strike</t>
  </si>
  <si>
    <t xml:space="preserve">Death Nova</t>
  </si>
  <si>
    <t xml:space="preserve">Famine</t>
  </si>
  <si>
    <t xml:space="preserve">Wielder's Remedy</t>
  </si>
  <si>
    <t xml:space="preserve">"Retreat!"</t>
  </si>
  <si>
    <t xml:space="preserve">Signet of Malice</t>
  </si>
  <si>
    <t xml:space="preserve">Smoldering Embers</t>
  </si>
  <si>
    <t xml:space="preserve">Mantra of Concentration</t>
  </si>
  <si>
    <t xml:space="preserve">Holy Wrath</t>
  </si>
  <si>
    <t xml:space="preserve">Deathly Chill</t>
  </si>
  <si>
    <t xml:space="preserve">Flame Trap</t>
  </si>
  <si>
    <t xml:space="preserve">Wielder's Zeal</t>
  </si>
  <si>
    <t xml:space="preserve">"Shields Up!"</t>
  </si>
  <si>
    <t xml:space="preserve">Signet of Twilight</t>
  </si>
  <si>
    <t xml:space="preserve">Star Burst</t>
  </si>
  <si>
    <t xml:space="preserve">Mantra of Earth</t>
  </si>
  <si>
    <t xml:space="preserve">Judge's Insight</t>
  </si>
  <si>
    <t xml:space="preserve">Deathly Swarm</t>
  </si>
  <si>
    <t xml:space="preserve">Frozen Soil</t>
  </si>
  <si>
    <t xml:space="preserve">Ritualist Other</t>
  </si>
  <si>
    <t xml:space="preserve">"To The Limit!"</t>
  </si>
  <si>
    <t xml:space="preserve">Spirit Walk</t>
  </si>
  <si>
    <t xml:space="preserve">Teinai's Heat</t>
  </si>
  <si>
    <t xml:space="preserve">Mantra of Flame</t>
  </si>
  <si>
    <t xml:space="preserve">Judge's Intervention</t>
  </si>
  <si>
    <t xml:space="preserve">Discord</t>
  </si>
  <si>
    <t xml:space="preserve">Greater Conflagration</t>
  </si>
  <si>
    <t xml:space="preserve">Death Pact Signet</t>
  </si>
  <si>
    <t xml:space="preserve">"Victory Is Mine!"</t>
  </si>
  <si>
    <t xml:space="preserve">Swap</t>
  </si>
  <si>
    <t xml:space="preserve">Water Magic</t>
  </si>
  <si>
    <t xml:space="preserve">Mantra of Frost</t>
  </si>
  <si>
    <t xml:space="preserve">Kirin's Wrath</t>
  </si>
  <si>
    <t xml:space="preserve">Feast For the Dead</t>
  </si>
  <si>
    <t xml:space="preserve">Healing Spring</t>
  </si>
  <si>
    <t xml:space="preserve">Draw Spirit</t>
  </si>
  <si>
    <t xml:space="preserve">"Watch Yourself!"</t>
  </si>
  <si>
    <t xml:space="preserve">Wastrel's Collaspe</t>
  </si>
  <si>
    <t xml:space="preserve">Armor of Frost</t>
  </si>
  <si>
    <t xml:space="preserve">Mantra of Inscriptions</t>
  </si>
  <si>
    <t xml:space="preserve">Ray of Judgement</t>
  </si>
  <si>
    <t xml:space="preserve">Fetid Ground</t>
  </si>
  <si>
    <t xml:space="preserve">Ignite Arrows</t>
  </si>
  <si>
    <t xml:space="preserve">Soul Twisting</t>
  </si>
  <si>
    <t xml:space="preserve">Auspicious Parry</t>
  </si>
  <si>
    <t xml:space="preserve">Armor of Mist</t>
  </si>
  <si>
    <t xml:space="preserve">Mantra of Lightning</t>
  </si>
  <si>
    <t xml:space="preserve">Retribution</t>
  </si>
  <si>
    <t xml:space="preserve">Infuse Condition</t>
  </si>
  <si>
    <t xml:space="preserve">Incendiary Arrows</t>
  </si>
  <si>
    <t xml:space="preserve">Balanced Stance</t>
  </si>
  <si>
    <t xml:space="preserve">Blurred Vision</t>
  </si>
  <si>
    <t xml:space="preserve">Mantra of Persistence</t>
  </si>
  <si>
    <t xml:space="preserve">Reversal of Damage</t>
  </si>
  <si>
    <t xml:space="preserve">Jagged Bones</t>
  </si>
  <si>
    <t xml:space="preserve">Kindle Arrows</t>
  </si>
  <si>
    <t xml:space="preserve">Bonetti's Defense</t>
  </si>
  <si>
    <t xml:space="preserve">Conjure Frost</t>
  </si>
  <si>
    <t xml:space="preserve">Mantra of Recall</t>
  </si>
  <si>
    <t xml:space="preserve">Scourge Enchantments</t>
  </si>
  <si>
    <t xml:space="preserve">Malign Intervention</t>
  </si>
  <si>
    <t xml:space="preserve">Melandru's Arrows</t>
  </si>
  <si>
    <t xml:space="preserve">Deadly Riposte</t>
  </si>
  <si>
    <t xml:space="preserve">Deep Freeze</t>
  </si>
  <si>
    <t xml:space="preserve">Mantra of Resolve</t>
  </si>
  <si>
    <t xml:space="preserve">Scourge Healing</t>
  </si>
  <si>
    <t xml:space="preserve">Necrotic Traversal</t>
  </si>
  <si>
    <t xml:space="preserve">Melandru's Resilience</t>
  </si>
  <si>
    <t xml:space="preserve">Defensive Stance</t>
  </si>
  <si>
    <t xml:space="preserve">Freezing Gusts</t>
  </si>
  <si>
    <t xml:space="preserve">Mantra of Signets</t>
  </si>
  <si>
    <t xml:space="preserve">Scourge Sacrifice</t>
  </si>
  <si>
    <t xml:space="preserve">Order of Undeath</t>
  </si>
  <si>
    <t xml:space="preserve">Muddy Terrain</t>
  </si>
  <si>
    <t xml:space="preserve">Deflect Arrows</t>
  </si>
  <si>
    <t xml:space="preserve">Frigid Armor</t>
  </si>
  <si>
    <t xml:space="preserve">Physical Resistance</t>
  </si>
  <si>
    <t xml:space="preserve">Shield of Judgment</t>
  </si>
  <si>
    <t xml:space="preserve">Putrid Explosion</t>
  </si>
  <si>
    <t xml:space="preserve">Natural Stride</t>
  </si>
  <si>
    <t xml:space="preserve">Desperation Blow</t>
  </si>
  <si>
    <t xml:space="preserve">Frozen Burst</t>
  </si>
  <si>
    <t xml:space="preserve">Power Drain</t>
  </si>
  <si>
    <t xml:space="preserve">Signet of Judgment</t>
  </si>
  <si>
    <t xml:space="preserve">Putrid Flesh</t>
  </si>
  <si>
    <t xml:space="preserve">Nature's Renewal</t>
  </si>
  <si>
    <t xml:space="preserve">Disciplined Stance</t>
  </si>
  <si>
    <t xml:space="preserve">Ice Prison</t>
  </si>
  <si>
    <t xml:space="preserve">Power Leech</t>
  </si>
  <si>
    <t xml:space="preserve">Signet of Mystic Wrath</t>
  </si>
  <si>
    <t xml:space="preserve">Rising Bile</t>
  </si>
  <si>
    <t xml:space="preserve">Pestilence</t>
  </si>
  <si>
    <t xml:space="preserve">Drunken Blow</t>
  </si>
  <si>
    <t xml:space="preserve">Ice Spear</t>
  </si>
  <si>
    <t xml:space="preserve">Revealed Enchantment</t>
  </si>
  <si>
    <t xml:space="preserve">Signet of Rage</t>
  </si>
  <si>
    <t xml:space="preserve">Rotting Flesh</t>
  </si>
  <si>
    <t xml:space="preserve">Poison Arrow</t>
  </si>
  <si>
    <t xml:space="preserve">Gladiator's Defense</t>
  </si>
  <si>
    <t xml:space="preserve">Ice Spikes</t>
  </si>
  <si>
    <t xml:space="preserve">Revealed Hex</t>
  </si>
  <si>
    <t xml:space="preserve">Smite</t>
  </si>
  <si>
    <t xml:space="preserve">Soul Feast</t>
  </si>
  <si>
    <t xml:space="preserve">Quickening Zephyr</t>
  </si>
  <si>
    <t xml:space="preserve">Healing Signet</t>
  </si>
  <si>
    <t xml:space="preserve">Icy Prism</t>
  </si>
  <si>
    <t xml:space="preserve">Signet of Humility</t>
  </si>
  <si>
    <t xml:space="preserve">Smite Hex</t>
  </si>
  <si>
    <t xml:space="preserve">Tainted Flesh</t>
  </si>
  <si>
    <t xml:space="preserve">Quicksand</t>
  </si>
  <si>
    <t xml:space="preserve">Protector's Defense</t>
  </si>
  <si>
    <t xml:space="preserve">Icy Shackles</t>
  </si>
  <si>
    <t xml:space="preserve">Spirit of Failure</t>
  </si>
  <si>
    <t xml:space="preserve">Spear of Light</t>
  </si>
  <si>
    <t xml:space="preserve">Taste of Death</t>
  </si>
  <si>
    <t xml:space="preserve">Roaring Winds</t>
  </si>
  <si>
    <t xml:space="preserve">Riposte</t>
  </si>
  <si>
    <t xml:space="preserve">Maelstrom</t>
  </si>
  <si>
    <t xml:space="preserve">Spirit Shackles</t>
  </si>
  <si>
    <t xml:space="preserve">Stonesoul Strike</t>
  </si>
  <si>
    <t xml:space="preserve">Taste of Pain</t>
  </si>
  <si>
    <t xml:space="preserve">Scavenger's Focus</t>
  </si>
  <si>
    <t xml:space="preserve">Shield Stance</t>
  </si>
  <si>
    <t xml:space="preserve">Mind Freeze</t>
  </si>
  <si>
    <t xml:space="preserve">Tease</t>
  </si>
  <si>
    <t xml:space="preserve">Strength of Honor</t>
  </si>
  <si>
    <t xml:space="preserve">Toxic Chill</t>
  </si>
  <si>
    <t xml:space="preserve">Serpent's Quickness</t>
  </si>
  <si>
    <t xml:space="preserve">Shove</t>
  </si>
  <si>
    <t xml:space="preserve">Mirror of Ice</t>
  </si>
  <si>
    <t xml:space="preserve">Mesmer Other</t>
  </si>
  <si>
    <t xml:space="preserve">Symbol of Wrath</t>
  </si>
  <si>
    <t xml:space="preserve">Verata's Aura</t>
  </si>
  <si>
    <t xml:space="preserve">Smoke Trap</t>
  </si>
  <si>
    <t xml:space="preserve">Soldier's Defense</t>
  </si>
  <si>
    <t xml:space="preserve">Mist Form</t>
  </si>
  <si>
    <t xml:space="preserve">Arcane Echo</t>
  </si>
  <si>
    <t xml:space="preserve">Word of Censure</t>
  </si>
  <si>
    <t xml:space="preserve">Verata's Gaze</t>
  </si>
  <si>
    <t xml:space="preserve">Snare</t>
  </si>
  <si>
    <t xml:space="preserve">Soldier's Stance</t>
  </si>
  <si>
    <t xml:space="preserve">Rust</t>
  </si>
  <si>
    <t xml:space="preserve">Arcane Mimicry</t>
  </si>
  <si>
    <t xml:space="preserve">Zealot's Fire</t>
  </si>
  <si>
    <t xml:space="preserve">Verata's Sacrifice</t>
  </si>
  <si>
    <t xml:space="preserve">Spike Trap</t>
  </si>
  <si>
    <t xml:space="preserve">Soldier's Strike</t>
  </si>
  <si>
    <t xml:space="preserve">Shard Storm</t>
  </si>
  <si>
    <t xml:space="preserve">Echo</t>
  </si>
  <si>
    <t xml:space="preserve">Monk Other</t>
  </si>
  <si>
    <t xml:space="preserve">Vile Miasma</t>
  </si>
  <si>
    <t xml:space="preserve">Storm Chaser</t>
  </si>
  <si>
    <t xml:space="preserve">Steady Stance</t>
  </si>
  <si>
    <t xml:space="preserve">Shatterstone</t>
  </si>
  <si>
    <t xml:space="preserve">Epidemic</t>
  </si>
  <si>
    <t xml:space="preserve">Deny Hexes</t>
  </si>
  <si>
    <t xml:space="preserve">Vile Touch</t>
  </si>
  <si>
    <t xml:space="preserve">Tranquility</t>
  </si>
  <si>
    <t xml:space="preserve">Thrill of Victory</t>
  </si>
  <si>
    <t xml:space="preserve">Steam</t>
  </si>
  <si>
    <t xml:space="preserve">Expel Hexes</t>
  </si>
  <si>
    <t xml:space="preserve">Empathic Removal</t>
  </si>
  <si>
    <t xml:space="preserve">Virulence</t>
  </si>
  <si>
    <t xml:space="preserve">Trip Wire</t>
  </si>
  <si>
    <t xml:space="preserve">Wary Stance</t>
  </si>
  <si>
    <t xml:space="preserve">Swirling Aura</t>
  </si>
  <si>
    <t xml:space="preserve">Hypochondra</t>
  </si>
  <si>
    <t xml:space="preserve">Essence Bond</t>
  </si>
  <si>
    <t xml:space="preserve">Well of Suffering</t>
  </si>
  <si>
    <t xml:space="preserve">Troll Unguent</t>
  </si>
  <si>
    <t xml:space="preserve">Warrior Other</t>
  </si>
  <si>
    <t xml:space="preserve">Teinai's Prison</t>
  </si>
  <si>
    <t xml:space="preserve">Lyssa's Balance</t>
  </si>
  <si>
    <t xml:space="preserve">Holy Veil</t>
  </si>
  <si>
    <t xml:space="preserve">Well of the Profane</t>
  </si>
  <si>
    <t xml:space="preserve">Winnowing</t>
  </si>
  <si>
    <t xml:space="preserve">"Coward!"</t>
  </si>
  <si>
    <t xml:space="preserve">Vapor Blade</t>
  </si>
  <si>
    <t xml:space="preserve">Shatter Storm</t>
  </si>
  <si>
    <t xml:space="preserve">Light of Dwayna</t>
  </si>
  <si>
    <t xml:space="preserve">Soul Reaping</t>
  </si>
  <si>
    <t xml:space="preserve">Winter</t>
  </si>
  <si>
    <t xml:space="preserve">"For Great Justice!"</t>
  </si>
  <si>
    <t xml:space="preserve">Ward Against Harm</t>
  </si>
  <si>
    <t xml:space="preserve">Signet of Disenchantment</t>
  </si>
  <si>
    <t xml:space="preserve">Martyr</t>
  </si>
  <si>
    <t xml:space="preserve">Icy Veins</t>
  </si>
  <si>
    <t xml:space="preserve">Ranger Other</t>
  </si>
  <si>
    <t xml:space="preserve">"On Your Knees!"</t>
  </si>
  <si>
    <t xml:space="preserve">Water Attunement</t>
  </si>
  <si>
    <t xml:space="preserve">Signet of Illusions</t>
  </si>
  <si>
    <t xml:space="preserve">Purge Conditions</t>
  </si>
  <si>
    <t xml:space="preserve">Reaper's Mark</t>
  </si>
  <si>
    <t xml:space="preserve">Antidote Signet</t>
  </si>
  <si>
    <t xml:space="preserve">"You're All Alone"</t>
  </si>
  <si>
    <t xml:space="preserve">Water Trident</t>
  </si>
  <si>
    <t xml:space="preserve">Signet of Midnight</t>
  </si>
  <si>
    <t xml:space="preserve">Purge Signet</t>
  </si>
  <si>
    <t xml:space="preserve">Signet of Lost Souls</t>
  </si>
  <si>
    <t xml:space="preserve">Called Shot</t>
  </si>
  <si>
    <t xml:space="preserve">Distracting Blow</t>
  </si>
  <si>
    <t xml:space="preserve">Elementalist Other</t>
  </si>
  <si>
    <t xml:space="preserve">Web of Disruption</t>
  </si>
  <si>
    <t xml:space="preserve">Remove Hex</t>
  </si>
  <si>
    <t xml:space="preserve">Signet of Sorrow</t>
  </si>
  <si>
    <t xml:space="preserve">Dual Shot</t>
  </si>
  <si>
    <t xml:space="preserve">Flurry</t>
  </si>
  <si>
    <t xml:space="preserve">Glyph of Concentration</t>
  </si>
  <si>
    <t xml:space="preserve">Resurrect</t>
  </si>
  <si>
    <t xml:space="preserve">Wail of Doom</t>
  </si>
  <si>
    <t xml:space="preserve">Magebane Shot</t>
  </si>
  <si>
    <t xml:space="preserve">Frenzied Defense</t>
  </si>
  <si>
    <t xml:space="preserve">Glyph of Elemental Power</t>
  </si>
  <si>
    <t xml:space="preserve">Signet of Removal</t>
  </si>
  <si>
    <t xml:space="preserve">Necromancer Other</t>
  </si>
  <si>
    <t xml:space="preserve">Quick Shot</t>
  </si>
  <si>
    <t xml:space="preserve">Frenzy</t>
  </si>
  <si>
    <t xml:space="preserve">Glyph of Energy</t>
  </si>
  <si>
    <t xml:space="preserve">Succor</t>
  </si>
  <si>
    <t xml:space="preserve">Gaze of Contempt</t>
  </si>
  <si>
    <t xml:space="preserve">Storm's Embrace</t>
  </si>
  <si>
    <t xml:space="preserve">Skull Crack</t>
  </si>
  <si>
    <t xml:space="preserve">Glyph of Essence</t>
  </si>
  <si>
    <t xml:space="preserve">Vengeance</t>
  </si>
  <si>
    <t xml:space="preserve">Grenth's Balance</t>
  </si>
  <si>
    <t xml:space="preserve">Wild Blow</t>
  </si>
  <si>
    <t xml:space="preserve">Glyph of Lesser Energy</t>
  </si>
  <si>
    <t xml:space="preserve">Plague Touch</t>
  </si>
  <si>
    <t xml:space="preserve">Glyph of Renewal</t>
  </si>
  <si>
    <t xml:space="preserve">Glyph of Sacrifice</t>
  </si>
  <si>
    <t xml:space="preserve">Second Wind</t>
  </si>
  <si>
    <t xml:space="preserve">Questions &amp; Answers</t>
  </si>
  <si>
    <r>
      <rPr>
        <b val="true"/>
        <sz val="10"/>
        <rFont val="Arial"/>
        <family val="2"/>
      </rPr>
      <t xml:space="preserve">Q. </t>
    </r>
    <r>
      <rPr>
        <sz val="10"/>
        <rFont val="Arial"/>
        <family val="2"/>
      </rPr>
      <t xml:space="preserve">I would like to make multiple "Mission" tabs for my different characters. How do I do this?</t>
    </r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To create copies of the "Mission" sheet, simply do the following:</t>
    </r>
  </si>
  <si>
    <t xml:space="preserve">1. Right Click on the "Mission" tab</t>
  </si>
  <si>
    <t xml:space="preserve">2. Choose the option "Move or Copy"</t>
  </si>
  <si>
    <t xml:space="preserve">3. On the new window, place a check in the box "Make a Copy"</t>
  </si>
  <si>
    <t xml:space="preserve">4. Choose where you would like the new page to appear (I put all my characters before the skill list)</t>
  </si>
  <si>
    <t xml:space="preserve">5. Then when the new tab appears, it will be called "Mission (2).</t>
  </si>
  <si>
    <r>
      <rPr>
        <b val="true"/>
        <sz val="10"/>
        <rFont val="Arial"/>
        <family val="2"/>
      </rPr>
      <t xml:space="preserve">Q. </t>
    </r>
    <r>
      <rPr>
        <sz val="10"/>
        <rFont val="Arial"/>
        <family val="2"/>
      </rPr>
      <t xml:space="preserve">How do I rename the worksheets/tabs?</t>
    </r>
  </si>
  <si>
    <r>
      <rPr>
        <b val="true"/>
        <sz val="10"/>
        <rFont val="Arial"/>
        <family val="2"/>
      </rPr>
      <t xml:space="preserve">A. </t>
    </r>
    <r>
      <rPr>
        <sz val="10"/>
        <rFont val="Arial"/>
        <family val="2"/>
      </rPr>
      <t xml:space="preserve">Simply right-click on the tab &amp; select the "Rename" option. Then type in the new name.</t>
    </r>
  </si>
  <si>
    <r>
      <rPr>
        <b val="true"/>
        <sz val="10"/>
        <rFont val="Arial"/>
        <family val="2"/>
      </rPr>
      <t xml:space="preserve">Q. </t>
    </r>
    <r>
      <rPr>
        <sz val="10"/>
        <rFont val="Arial"/>
        <family val="2"/>
      </rPr>
      <t xml:space="preserve">I'm going to copy this work &amp; claim it as my own. What do you intend to do about it?</t>
    </r>
  </si>
  <si>
    <r>
      <rPr>
        <b val="true"/>
        <sz val="10"/>
        <rFont val="Arial"/>
        <family val="2"/>
      </rPr>
      <t xml:space="preserve">A. </t>
    </r>
    <r>
      <rPr>
        <sz val="10"/>
        <rFont val="Arial"/>
        <family val="2"/>
      </rPr>
      <t xml:space="preserve"> Nothing. I work in the real world, &amp; I'm used to lying little weasels such as yourself claiming credit for my work. Go right ahead.</t>
    </r>
  </si>
  <si>
    <r>
      <rPr>
        <b val="true"/>
        <sz val="10"/>
        <rFont val="Arial"/>
        <family val="2"/>
      </rPr>
      <t xml:space="preserve">Q. </t>
    </r>
    <r>
      <rPr>
        <sz val="10"/>
        <rFont val="Arial"/>
        <family val="2"/>
      </rPr>
      <t xml:space="preserve">You mention thanks to the members of "KoS" in version history. Who are they?</t>
    </r>
  </si>
  <si>
    <r>
      <rPr>
        <b val="true"/>
        <sz val="10"/>
        <rFont val="Arial"/>
        <family val="2"/>
      </rPr>
      <t xml:space="preserve">A. </t>
    </r>
    <r>
      <rPr>
        <sz val="10"/>
        <rFont val="Arial"/>
        <family val="2"/>
      </rPr>
      <t xml:space="preserve">"KoS" or Knights of Shadowpeak, is my guild in Guild Wars. If you would like, feel free to check us out. www.kosknights.com</t>
    </r>
  </si>
  <si>
    <r>
      <rPr>
        <b val="true"/>
        <sz val="10"/>
        <rFont val="Arial"/>
        <family val="2"/>
      </rPr>
      <t xml:space="preserve">Q. </t>
    </r>
    <r>
      <rPr>
        <sz val="10"/>
        <rFont val="Arial"/>
        <family val="2"/>
      </rPr>
      <t xml:space="preserve">Why does the example tab not match the Mission tab?</t>
    </r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The example tab has stayed the same over several changes. I think it still is useful even though its not updated.</t>
    </r>
  </si>
  <si>
    <t xml:space="preserve">Version History</t>
  </si>
  <si>
    <t xml:space="preserve">Version 1.0</t>
  </si>
  <si>
    <t xml:space="preserve">-Added Mission List</t>
  </si>
  <si>
    <t xml:space="preserve">-Added Skill List</t>
  </si>
  <si>
    <t xml:space="preserve">Version 1.1</t>
  </si>
  <si>
    <t xml:space="preserve">-Added Nightfall Skills</t>
  </si>
  <si>
    <t xml:space="preserve">-Added Questable Skills Flag</t>
  </si>
  <si>
    <t xml:space="preserve">-Added Color to Quests list</t>
  </si>
  <si>
    <t xml:space="preserve">-Added Color to Skills List</t>
  </si>
  <si>
    <t xml:space="preserve">Version 1.2</t>
  </si>
  <si>
    <t xml:space="preserve">-Expanded Questable Flags to include Faction &amp; Nightfall Questables</t>
  </si>
  <si>
    <t xml:space="preserve">-Redesigned Mission Lists to make it easier to understand</t>
  </si>
  <si>
    <t xml:space="preserve">-Redesigned Skills List to make it easier to understand</t>
  </si>
  <si>
    <t xml:space="preserve">-Fixed several typos</t>
  </si>
  <si>
    <t xml:space="preserve">-Fixed several campaign desiganation errors</t>
  </si>
  <si>
    <t xml:space="preserve">-Added Version History tab</t>
  </si>
  <si>
    <t xml:space="preserve">-Added Q &amp; A tab</t>
  </si>
  <si>
    <t xml:space="preserve">Version 1.3</t>
  </si>
  <si>
    <t xml:space="preserve">-Redesigned Mission page</t>
  </si>
  <si>
    <t xml:space="preserve">-Moved Skill key to a better position</t>
  </si>
  <si>
    <t xml:space="preserve">-Added Faction mission names</t>
  </si>
  <si>
    <t xml:space="preserve">-Added times/requirements needed for bonuses in Factions &amp; Nightfall</t>
  </si>
  <si>
    <t xml:space="preserve">-Added Heroes list to mission page</t>
  </si>
  <si>
    <t xml:space="preserve">-Deleted Name &amp; proffesion box from mission tab</t>
  </si>
  <si>
    <t xml:space="preserve">-Deleted 15K attribute point quest box from mission tab.</t>
  </si>
  <si>
    <t xml:space="preserve">-Added Nightfall's challenge missions</t>
  </si>
  <si>
    <t xml:space="preserve">-Recolored the Dervish skills list</t>
  </si>
  <si>
    <t xml:space="preserve">Version 1.4</t>
  </si>
  <si>
    <t xml:space="preserve">-Added Pet list to the mission page</t>
  </si>
  <si>
    <t xml:space="preserve">-Filled in more information about Nighfall missions</t>
  </si>
  <si>
    <t xml:space="preserve">-Recolored certain menus.</t>
  </si>
  <si>
    <t xml:space="preserve">-Verified &amp; corrected the skill listings</t>
  </si>
  <si>
    <t xml:space="preserve">Special thanks to KoS for helping to test &amp; refine this list. Special thanks to </t>
  </si>
  <si>
    <t xml:space="preserve">David (Kitfox Sheolan) for his work on the Nightfall miss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Franklin Gothic Book"/>
      <family val="2"/>
    </font>
    <font>
      <sz val="10"/>
      <name val="Franklin Gothic Book"/>
      <family val="2"/>
    </font>
    <font>
      <b val="true"/>
      <sz val="10"/>
      <color rgb="FF00FFFF"/>
      <name val="Franklin Gothic Book"/>
      <family val="2"/>
    </font>
    <font>
      <b val="true"/>
      <sz val="10"/>
      <color rgb="FF00FFFF"/>
      <name val="Franklin Gothic Book"/>
      <family val="0"/>
    </font>
    <font>
      <b val="true"/>
      <sz val="10"/>
      <color rgb="FF00FF00"/>
      <name val="Franklin Gothic Book"/>
      <family val="2"/>
    </font>
    <font>
      <b val="true"/>
      <sz val="10"/>
      <name val="Franklin Gothic Book"/>
      <family val="2"/>
    </font>
    <font>
      <b val="true"/>
      <sz val="10"/>
      <color rgb="FFFFFFFF"/>
      <name val="Franklin Gothic Book"/>
      <family val="2"/>
    </font>
    <font>
      <b val="true"/>
      <sz val="10"/>
      <color rgb="FFFF00FF"/>
      <name val="Franklin Gothic Book"/>
      <family val="2"/>
    </font>
    <font>
      <sz val="10"/>
      <color rgb="FFFFFF00"/>
      <name val="Arial"/>
      <family val="0"/>
    </font>
    <font>
      <b val="true"/>
      <sz val="10"/>
      <color rgb="FFFFCC00"/>
      <name val="Franklin Gothic Book"/>
      <family val="2"/>
    </font>
    <font>
      <b val="true"/>
      <sz val="10"/>
      <color rgb="FF99CCFF"/>
      <name val="Franklin Gothic Book"/>
      <family val="2"/>
    </font>
    <font>
      <b val="true"/>
      <sz val="10"/>
      <color rgb="FFFFFF00"/>
      <name val="Franklin Gothic Book"/>
      <family val="0"/>
    </font>
    <font>
      <b val="true"/>
      <sz val="10"/>
      <color rgb="FFFFFF00"/>
      <name val="Arial"/>
      <family val="2"/>
    </font>
    <font>
      <sz val="10"/>
      <color rgb="FFFFFFFF"/>
      <name val="Franklin Gothic Book"/>
      <family val="2"/>
    </font>
    <font>
      <b val="true"/>
      <sz val="10"/>
      <color rgb="FF993366"/>
      <name val="Franklin Gothic Book"/>
      <family val="2"/>
    </font>
    <font>
      <b val="true"/>
      <sz val="10"/>
      <color rgb="FFC0C0C0"/>
      <name val="Franklin Gothic Book"/>
      <family val="2"/>
    </font>
    <font>
      <b val="true"/>
      <sz val="10"/>
      <color rgb="FFFF0000"/>
      <name val="Franklin Gothic Book"/>
      <family val="2"/>
    </font>
    <font>
      <b val="true"/>
      <sz val="10"/>
      <color rgb="FF800080"/>
      <name val="Franklin Gothic Book"/>
      <family val="2"/>
    </font>
    <font>
      <b val="true"/>
      <sz val="10"/>
      <color rgb="FF0000FF"/>
      <name val="Franklin Gothic Book"/>
      <family val="2"/>
    </font>
    <font>
      <b val="true"/>
      <sz val="10"/>
      <color rgb="FF008000"/>
      <name val="Franklin Gothic Book"/>
      <family val="2"/>
    </font>
    <font>
      <sz val="10"/>
      <color rgb="FF000000"/>
      <name val="Franklin Gothic Book"/>
      <family val="2"/>
    </font>
    <font>
      <b val="true"/>
      <sz val="10"/>
      <color rgb="FFFFFF99"/>
      <name val="Franklin Gothic Book"/>
      <family val="2"/>
    </font>
    <font>
      <b val="true"/>
      <sz val="10"/>
      <color rgb="FF99CC00"/>
      <name val="Franklin Gothic Book"/>
      <family val="2"/>
    </font>
    <font>
      <b val="true"/>
      <sz val="10"/>
      <color rgb="FFFF9900"/>
      <name val="Franklin Gothic Book"/>
      <family val="2"/>
    </font>
    <font>
      <b val="true"/>
      <sz val="10"/>
      <color rgb="FF000000"/>
      <name val="Franklin Gothic Book"/>
      <family val="2"/>
    </font>
    <font>
      <sz val="10"/>
      <color rgb="FF008000"/>
      <name val="Franklin Gothic Book"/>
      <family val="2"/>
    </font>
    <font>
      <sz val="10"/>
      <color rgb="FFFFFF00"/>
      <name val="Franklin Gothic Book"/>
      <family val="2"/>
    </font>
    <font>
      <sz val="10"/>
      <color rgb="FFFF0000"/>
      <name val="Franklin Gothic Book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u val="singl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808000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1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0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0" width="2.7"/>
    <col collapsed="false" customWidth="true" hidden="false" outlineLevel="0" max="5" min="5" style="0" width="26.56"/>
    <col collapsed="false" customWidth="true" hidden="false" outlineLevel="0" max="6" min="6" style="0" width="4.99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2.7"/>
    <col collapsed="false" customWidth="true" hidden="false" outlineLevel="0" max="11" min="11" style="0" width="24.28"/>
    <col collapsed="false" customWidth="true" hidden="false" outlineLevel="0" max="12" min="12" style="0" width="4.99"/>
    <col collapsed="false" customWidth="true" hidden="false" outlineLevel="0" max="15" min="13" style="0" width="11.99"/>
    <col collapsed="false" customWidth="true" hidden="false" outlineLevel="0" max="21" min="21" style="0" width="25.7"/>
  </cols>
  <sheetData>
    <row r="1" s="12" customFormat="true" ht="14.25" hidden="false" customHeight="false" outlineLevel="0" collapsed="false">
      <c r="A1" s="1" t="s">
        <v>0</v>
      </c>
      <c r="B1" s="2" t="s">
        <v>1</v>
      </c>
      <c r="C1" s="3" t="s">
        <v>2</v>
      </c>
      <c r="D1" s="4"/>
      <c r="E1" s="5" t="s">
        <v>3</v>
      </c>
      <c r="F1" s="6"/>
      <c r="G1" s="7" t="s">
        <v>4</v>
      </c>
      <c r="H1" s="7" t="s">
        <v>5</v>
      </c>
      <c r="I1" s="8" t="s">
        <v>6</v>
      </c>
      <c r="J1" s="4"/>
      <c r="K1" s="9" t="s">
        <v>7</v>
      </c>
      <c r="L1" s="10"/>
      <c r="M1" s="10" t="s">
        <v>4</v>
      </c>
      <c r="N1" s="10" t="s">
        <v>5</v>
      </c>
      <c r="O1" s="11" t="s">
        <v>6</v>
      </c>
    </row>
    <row r="2" customFormat="false" ht="13.5" hidden="false" customHeight="false" outlineLevel="0" collapsed="false">
      <c r="A2" s="13" t="s">
        <v>8</v>
      </c>
      <c r="B2" s="14"/>
      <c r="C2" s="15"/>
      <c r="D2" s="4"/>
      <c r="E2" s="13" t="s">
        <v>9</v>
      </c>
      <c r="F2" s="16"/>
      <c r="G2" s="14"/>
      <c r="H2" s="14"/>
      <c r="I2" s="15"/>
      <c r="J2" s="4"/>
      <c r="K2" s="13" t="s">
        <v>10</v>
      </c>
      <c r="L2" s="16"/>
      <c r="M2" s="14"/>
      <c r="N2" s="14"/>
      <c r="O2" s="15"/>
    </row>
    <row r="3" customFormat="false" ht="13.5" hidden="false" customHeight="false" outlineLevel="0" collapsed="false">
      <c r="A3" s="17" t="s">
        <v>11</v>
      </c>
      <c r="B3" s="18"/>
      <c r="C3" s="19"/>
      <c r="D3" s="4"/>
      <c r="E3" s="20" t="s">
        <v>12</v>
      </c>
      <c r="F3" s="21" t="n">
        <v>1</v>
      </c>
      <c r="G3" s="22" t="s">
        <v>13</v>
      </c>
      <c r="H3" s="22" t="s">
        <v>14</v>
      </c>
      <c r="I3" s="23" t="s">
        <v>15</v>
      </c>
      <c r="J3" s="4"/>
      <c r="K3" s="24" t="s">
        <v>16</v>
      </c>
      <c r="L3" s="21" t="n">
        <v>1</v>
      </c>
      <c r="M3" s="18" t="s">
        <v>17</v>
      </c>
      <c r="N3" s="18" t="s">
        <v>18</v>
      </c>
      <c r="O3" s="19" t="s">
        <v>19</v>
      </c>
    </row>
    <row r="4" customFormat="false" ht="13.5" hidden="false" customHeight="false" outlineLevel="0" collapsed="false">
      <c r="A4" s="17" t="s">
        <v>20</v>
      </c>
      <c r="B4" s="18"/>
      <c r="C4" s="19"/>
      <c r="D4" s="4"/>
      <c r="E4" s="20" t="s">
        <v>21</v>
      </c>
      <c r="F4" s="21" t="n">
        <v>2</v>
      </c>
      <c r="G4" s="22" t="s">
        <v>13</v>
      </c>
      <c r="H4" s="22" t="s">
        <v>14</v>
      </c>
      <c r="I4" s="23" t="s">
        <v>15</v>
      </c>
      <c r="J4" s="4"/>
      <c r="K4" s="24" t="s">
        <v>22</v>
      </c>
      <c r="L4" s="21" t="n">
        <v>2</v>
      </c>
      <c r="M4" s="18" t="s">
        <v>23</v>
      </c>
      <c r="N4" s="18" t="s">
        <v>24</v>
      </c>
      <c r="O4" s="19" t="s">
        <v>25</v>
      </c>
    </row>
    <row r="5" customFormat="false" ht="13.5" hidden="false" customHeight="false" outlineLevel="0" collapsed="false">
      <c r="A5" s="17" t="s">
        <v>26</v>
      </c>
      <c r="B5" s="18"/>
      <c r="C5" s="19"/>
      <c r="D5" s="4"/>
      <c r="E5" s="13" t="s">
        <v>27</v>
      </c>
      <c r="F5" s="16"/>
      <c r="G5" s="14"/>
      <c r="H5" s="14"/>
      <c r="I5" s="15"/>
      <c r="J5" s="4"/>
      <c r="K5" s="24" t="s">
        <v>28</v>
      </c>
      <c r="L5" s="21" t="n">
        <v>3</v>
      </c>
      <c r="M5" s="18" t="s">
        <v>29</v>
      </c>
      <c r="N5" s="18" t="s">
        <v>30</v>
      </c>
      <c r="O5" s="19" t="s">
        <v>31</v>
      </c>
    </row>
    <row r="6" customFormat="false" ht="13.5" hidden="false" customHeight="false" outlineLevel="0" collapsed="false">
      <c r="A6" s="17" t="s">
        <v>32</v>
      </c>
      <c r="B6" s="18"/>
      <c r="C6" s="19"/>
      <c r="D6" s="4"/>
      <c r="E6" s="25" t="s">
        <v>33</v>
      </c>
      <c r="F6" s="21" t="s">
        <v>34</v>
      </c>
      <c r="G6" s="22" t="s">
        <v>35</v>
      </c>
      <c r="H6" s="22" t="s">
        <v>36</v>
      </c>
      <c r="I6" s="23" t="s">
        <v>14</v>
      </c>
      <c r="J6" s="4"/>
      <c r="K6" s="24" t="s">
        <v>37</v>
      </c>
      <c r="L6" s="21" t="n">
        <v>4</v>
      </c>
      <c r="M6" s="26" t="s">
        <v>38</v>
      </c>
      <c r="N6" s="22" t="s">
        <v>39</v>
      </c>
      <c r="O6" s="23" t="s">
        <v>40</v>
      </c>
    </row>
    <row r="7" customFormat="false" ht="13.5" hidden="false" customHeight="false" outlineLevel="0" collapsed="false">
      <c r="A7" s="13" t="s">
        <v>41</v>
      </c>
      <c r="B7" s="14"/>
      <c r="C7" s="15"/>
      <c r="D7" s="4"/>
      <c r="E7" s="25" t="s">
        <v>42</v>
      </c>
      <c r="F7" s="21" t="s">
        <v>43</v>
      </c>
      <c r="G7" s="22" t="s">
        <v>35</v>
      </c>
      <c r="H7" s="22" t="s">
        <v>36</v>
      </c>
      <c r="I7" s="23" t="s">
        <v>14</v>
      </c>
      <c r="J7" s="4"/>
      <c r="K7" s="13" t="s">
        <v>44</v>
      </c>
      <c r="L7" s="16"/>
      <c r="M7" s="27"/>
      <c r="N7" s="27"/>
      <c r="O7" s="28"/>
    </row>
    <row r="8" customFormat="false" ht="13.5" hidden="false" customHeight="false" outlineLevel="0" collapsed="false">
      <c r="A8" s="29" t="s">
        <v>45</v>
      </c>
      <c r="B8" s="18"/>
      <c r="C8" s="19"/>
      <c r="D8" s="4"/>
      <c r="E8" s="25" t="s">
        <v>46</v>
      </c>
      <c r="F8" s="21" t="n">
        <v>4</v>
      </c>
      <c r="G8" s="22" t="s">
        <v>35</v>
      </c>
      <c r="H8" s="22" t="s">
        <v>36</v>
      </c>
      <c r="I8" s="23" t="s">
        <v>14</v>
      </c>
      <c r="J8" s="4"/>
      <c r="K8" s="30" t="s">
        <v>47</v>
      </c>
      <c r="L8" s="21" t="n">
        <v>5</v>
      </c>
      <c r="M8" s="26" t="s">
        <v>48</v>
      </c>
      <c r="N8" s="22" t="s">
        <v>49</v>
      </c>
      <c r="O8" s="23" t="s">
        <v>50</v>
      </c>
    </row>
    <row r="9" customFormat="false" ht="13.5" hidden="false" customHeight="false" outlineLevel="0" collapsed="false">
      <c r="A9" s="29" t="s">
        <v>51</v>
      </c>
      <c r="B9" s="18"/>
      <c r="C9" s="19"/>
      <c r="D9" s="4"/>
      <c r="E9" s="25" t="s">
        <v>52</v>
      </c>
      <c r="F9" s="21" t="n">
        <v>5</v>
      </c>
      <c r="G9" s="22" t="s">
        <v>13</v>
      </c>
      <c r="H9" s="22" t="s">
        <v>14</v>
      </c>
      <c r="I9" s="23" t="s">
        <v>15</v>
      </c>
      <c r="J9" s="4"/>
      <c r="K9" s="30" t="s">
        <v>53</v>
      </c>
      <c r="L9" s="21" t="n">
        <v>6</v>
      </c>
      <c r="M9" s="26" t="s">
        <v>54</v>
      </c>
      <c r="N9" s="22" t="s">
        <v>55</v>
      </c>
      <c r="O9" s="23" t="s">
        <v>56</v>
      </c>
    </row>
    <row r="10" customFormat="false" ht="13.5" hidden="false" customHeight="false" outlineLevel="0" collapsed="false">
      <c r="A10" s="13" t="s">
        <v>57</v>
      </c>
      <c r="B10" s="14"/>
      <c r="C10" s="15"/>
      <c r="D10" s="4"/>
      <c r="E10" s="13" t="s">
        <v>58</v>
      </c>
      <c r="F10" s="16"/>
      <c r="G10" s="14"/>
      <c r="H10" s="14"/>
      <c r="I10" s="15"/>
      <c r="J10" s="4"/>
      <c r="K10" s="30" t="s">
        <v>59</v>
      </c>
      <c r="L10" s="21" t="s">
        <v>60</v>
      </c>
      <c r="M10" s="26" t="s">
        <v>61</v>
      </c>
      <c r="N10" s="22" t="s">
        <v>62</v>
      </c>
      <c r="O10" s="23" t="s">
        <v>63</v>
      </c>
    </row>
    <row r="11" customFormat="false" ht="13.5" hidden="false" customHeight="false" outlineLevel="0" collapsed="false">
      <c r="A11" s="31" t="s">
        <v>64</v>
      </c>
      <c r="B11" s="18"/>
      <c r="C11" s="19"/>
      <c r="D11" s="4"/>
      <c r="E11" s="32" t="s">
        <v>65</v>
      </c>
      <c r="F11" s="21" t="n">
        <v>6</v>
      </c>
      <c r="G11" s="22" t="s">
        <v>66</v>
      </c>
      <c r="H11" s="22" t="s">
        <v>67</v>
      </c>
      <c r="I11" s="23" t="s">
        <v>36</v>
      </c>
      <c r="J11" s="4"/>
      <c r="K11" s="30" t="s">
        <v>68</v>
      </c>
      <c r="L11" s="21" t="s">
        <v>69</v>
      </c>
      <c r="M11" s="26" t="s">
        <v>70</v>
      </c>
      <c r="N11" s="22" t="s">
        <v>71</v>
      </c>
      <c r="O11" s="23" t="s">
        <v>72</v>
      </c>
    </row>
    <row r="12" customFormat="false" ht="13.5" hidden="false" customHeight="false" outlineLevel="0" collapsed="false">
      <c r="A12" s="31" t="s">
        <v>73</v>
      </c>
      <c r="B12" s="18"/>
      <c r="C12" s="19"/>
      <c r="D12" s="4"/>
      <c r="E12" s="13" t="s">
        <v>74</v>
      </c>
      <c r="F12" s="16" t="s">
        <v>75</v>
      </c>
      <c r="G12" s="14"/>
      <c r="H12" s="14"/>
      <c r="I12" s="15"/>
      <c r="J12" s="4"/>
      <c r="K12" s="30" t="s">
        <v>76</v>
      </c>
      <c r="L12" s="21" t="n">
        <v>8</v>
      </c>
      <c r="M12" s="26" t="s">
        <v>77</v>
      </c>
      <c r="N12" s="22" t="s">
        <v>78</v>
      </c>
      <c r="O12" s="23" t="s">
        <v>79</v>
      </c>
    </row>
    <row r="13" customFormat="false" ht="13.5" hidden="false" customHeight="false" outlineLevel="0" collapsed="false">
      <c r="A13" s="31" t="s">
        <v>80</v>
      </c>
      <c r="B13" s="18"/>
      <c r="C13" s="19"/>
      <c r="D13" s="4"/>
      <c r="E13" s="33" t="s">
        <v>81</v>
      </c>
      <c r="F13" s="21" t="n">
        <v>7</v>
      </c>
      <c r="G13" s="22" t="s">
        <v>13</v>
      </c>
      <c r="H13" s="22" t="s">
        <v>14</v>
      </c>
      <c r="I13" s="23" t="s">
        <v>15</v>
      </c>
      <c r="J13" s="4"/>
      <c r="K13" s="13" t="s">
        <v>82</v>
      </c>
      <c r="L13" s="16"/>
      <c r="M13" s="27"/>
      <c r="N13" s="27"/>
      <c r="O13" s="28"/>
    </row>
    <row r="14" customFormat="false" ht="13.5" hidden="false" customHeight="false" outlineLevel="0" collapsed="false">
      <c r="A14" s="13" t="s">
        <v>83</v>
      </c>
      <c r="B14" s="14"/>
      <c r="C14" s="15"/>
      <c r="D14" s="4"/>
      <c r="E14" s="13" t="s">
        <v>27</v>
      </c>
      <c r="F14" s="16"/>
      <c r="G14" s="14"/>
      <c r="H14" s="14"/>
      <c r="I14" s="15"/>
      <c r="J14" s="4"/>
      <c r="K14" s="34" t="s">
        <v>84</v>
      </c>
      <c r="L14" s="21" t="n">
        <v>9</v>
      </c>
      <c r="M14" s="26" t="s">
        <v>85</v>
      </c>
      <c r="N14" s="22" t="s">
        <v>86</v>
      </c>
      <c r="O14" s="23" t="s">
        <v>87</v>
      </c>
    </row>
    <row r="15" customFormat="false" ht="13.5" hidden="false" customHeight="false" outlineLevel="0" collapsed="false">
      <c r="A15" s="35" t="s">
        <v>88</v>
      </c>
      <c r="B15" s="18"/>
      <c r="C15" s="19"/>
      <c r="D15" s="4"/>
      <c r="E15" s="25" t="s">
        <v>89</v>
      </c>
      <c r="F15" s="21" t="n">
        <v>8</v>
      </c>
      <c r="G15" s="22" t="s">
        <v>13</v>
      </c>
      <c r="H15" s="22" t="s">
        <v>14</v>
      </c>
      <c r="I15" s="23" t="s">
        <v>15</v>
      </c>
      <c r="J15" s="4"/>
      <c r="K15" s="34" t="s">
        <v>90</v>
      </c>
      <c r="L15" s="21" t="s">
        <v>91</v>
      </c>
      <c r="M15" s="26" t="s">
        <v>92</v>
      </c>
      <c r="N15" s="22" t="s">
        <v>93</v>
      </c>
      <c r="O15" s="23" t="s">
        <v>94</v>
      </c>
    </row>
    <row r="16" customFormat="false" ht="13.5" hidden="false" customHeight="false" outlineLevel="0" collapsed="false">
      <c r="A16" s="35" t="s">
        <v>95</v>
      </c>
      <c r="B16" s="18"/>
      <c r="C16" s="19"/>
      <c r="D16" s="4"/>
      <c r="E16" s="13" t="s">
        <v>58</v>
      </c>
      <c r="F16" s="16"/>
      <c r="G16" s="14"/>
      <c r="H16" s="14"/>
      <c r="I16" s="15"/>
      <c r="J16" s="4"/>
      <c r="K16" s="34" t="s">
        <v>96</v>
      </c>
      <c r="L16" s="21" t="s">
        <v>97</v>
      </c>
      <c r="M16" s="22" t="s">
        <v>98</v>
      </c>
      <c r="N16" s="22" t="s">
        <v>99</v>
      </c>
      <c r="O16" s="23" t="s">
        <v>100</v>
      </c>
    </row>
    <row r="17" customFormat="false" ht="13.5" hidden="false" customHeight="false" outlineLevel="0" collapsed="false">
      <c r="A17" s="35" t="s">
        <v>101</v>
      </c>
      <c r="B17" s="18"/>
      <c r="C17" s="19"/>
      <c r="D17" s="4"/>
      <c r="E17" s="32" t="s">
        <v>102</v>
      </c>
      <c r="F17" s="21" t="s">
        <v>103</v>
      </c>
      <c r="G17" s="22" t="s">
        <v>104</v>
      </c>
      <c r="H17" s="22" t="s">
        <v>105</v>
      </c>
      <c r="I17" s="23" t="s">
        <v>106</v>
      </c>
      <c r="J17" s="4"/>
      <c r="K17" s="34" t="s">
        <v>107</v>
      </c>
      <c r="L17" s="21" t="n">
        <v>11</v>
      </c>
      <c r="M17" s="26" t="s">
        <v>108</v>
      </c>
      <c r="N17" s="22" t="s">
        <v>109</v>
      </c>
      <c r="O17" s="23" t="s">
        <v>110</v>
      </c>
    </row>
    <row r="18" customFormat="false" ht="13.5" hidden="false" customHeight="false" outlineLevel="0" collapsed="false">
      <c r="A18" s="13" t="s">
        <v>111</v>
      </c>
      <c r="B18" s="14"/>
      <c r="C18" s="15"/>
      <c r="D18" s="4"/>
      <c r="E18" s="32" t="s">
        <v>112</v>
      </c>
      <c r="F18" s="21" t="s">
        <v>91</v>
      </c>
      <c r="G18" s="22" t="s">
        <v>113</v>
      </c>
      <c r="H18" s="22" t="s">
        <v>15</v>
      </c>
      <c r="I18" s="23" t="s">
        <v>114</v>
      </c>
      <c r="J18" s="4"/>
      <c r="K18" s="34" t="s">
        <v>115</v>
      </c>
      <c r="L18" s="21" t="s">
        <v>116</v>
      </c>
      <c r="M18" s="22" t="s">
        <v>117</v>
      </c>
      <c r="N18" s="22" t="s">
        <v>118</v>
      </c>
      <c r="O18" s="23" t="s">
        <v>119</v>
      </c>
    </row>
    <row r="19" customFormat="false" ht="13.5" hidden="false" customHeight="false" outlineLevel="0" collapsed="false">
      <c r="A19" s="31" t="s">
        <v>120</v>
      </c>
      <c r="B19" s="18"/>
      <c r="C19" s="19"/>
      <c r="D19" s="4"/>
      <c r="E19" s="13" t="s">
        <v>74</v>
      </c>
      <c r="F19" s="16"/>
      <c r="G19" s="14"/>
      <c r="H19" s="14"/>
      <c r="I19" s="15"/>
      <c r="J19" s="4"/>
      <c r="K19" s="13" t="s">
        <v>121</v>
      </c>
      <c r="L19" s="16"/>
      <c r="M19" s="27"/>
      <c r="N19" s="27"/>
      <c r="O19" s="28"/>
    </row>
    <row r="20" customFormat="false" ht="13.5" hidden="false" customHeight="false" outlineLevel="0" collapsed="false">
      <c r="A20" s="31" t="s">
        <v>122</v>
      </c>
      <c r="B20" s="18"/>
      <c r="C20" s="19"/>
      <c r="D20" s="4"/>
      <c r="E20" s="33" t="s">
        <v>123</v>
      </c>
      <c r="F20" s="21" t="s">
        <v>124</v>
      </c>
      <c r="G20" s="22" t="s">
        <v>125</v>
      </c>
      <c r="H20" s="22" t="s">
        <v>126</v>
      </c>
      <c r="I20" s="23" t="s">
        <v>127</v>
      </c>
      <c r="J20" s="4"/>
      <c r="K20" s="30" t="s">
        <v>128</v>
      </c>
      <c r="L20" s="21" t="s">
        <v>129</v>
      </c>
      <c r="M20" s="22" t="s">
        <v>117</v>
      </c>
      <c r="N20" s="22" t="s">
        <v>118</v>
      </c>
      <c r="O20" s="23" t="s">
        <v>119</v>
      </c>
    </row>
    <row r="21" customFormat="false" ht="13.5" hidden="false" customHeight="false" outlineLevel="0" collapsed="false">
      <c r="A21" s="13" t="s">
        <v>130</v>
      </c>
      <c r="B21" s="14"/>
      <c r="C21" s="15"/>
      <c r="D21" s="4"/>
      <c r="E21" s="33" t="s">
        <v>131</v>
      </c>
      <c r="F21" s="21" t="s">
        <v>97</v>
      </c>
      <c r="G21" s="22" t="s">
        <v>132</v>
      </c>
      <c r="H21" s="22" t="s">
        <v>15</v>
      </c>
      <c r="I21" s="23" t="s">
        <v>114</v>
      </c>
      <c r="J21" s="4"/>
      <c r="K21" s="13" t="s">
        <v>133</v>
      </c>
      <c r="L21" s="16"/>
      <c r="M21" s="27"/>
      <c r="N21" s="27"/>
      <c r="O21" s="28"/>
    </row>
    <row r="22" customFormat="false" ht="13.5" hidden="false" customHeight="false" outlineLevel="0" collapsed="false">
      <c r="A22" s="30" t="s">
        <v>134</v>
      </c>
      <c r="B22" s="18"/>
      <c r="C22" s="19"/>
      <c r="D22" s="4"/>
      <c r="E22" s="13" t="s">
        <v>27</v>
      </c>
      <c r="F22" s="16"/>
      <c r="G22" s="14"/>
      <c r="H22" s="14"/>
      <c r="I22" s="15"/>
      <c r="J22" s="4"/>
      <c r="K22" s="36" t="s">
        <v>135</v>
      </c>
      <c r="L22" s="21" t="n">
        <v>13</v>
      </c>
      <c r="M22" s="22" t="s">
        <v>136</v>
      </c>
      <c r="N22" s="22" t="s">
        <v>137</v>
      </c>
      <c r="O22" s="23" t="s">
        <v>138</v>
      </c>
    </row>
    <row r="23" customFormat="false" ht="13.5" hidden="false" customHeight="false" outlineLevel="0" collapsed="false">
      <c r="A23" s="30" t="s">
        <v>139</v>
      </c>
      <c r="B23" s="18"/>
      <c r="C23" s="19"/>
      <c r="D23" s="4"/>
      <c r="E23" s="25" t="s">
        <v>140</v>
      </c>
      <c r="F23" s="21" t="n">
        <v>11</v>
      </c>
      <c r="G23" s="22" t="s">
        <v>13</v>
      </c>
      <c r="H23" s="22" t="s">
        <v>14</v>
      </c>
      <c r="I23" s="23" t="s">
        <v>15</v>
      </c>
      <c r="J23" s="4"/>
      <c r="K23" s="36" t="s">
        <v>141</v>
      </c>
      <c r="L23" s="21" t="n">
        <v>14</v>
      </c>
      <c r="M23" s="22" t="s">
        <v>142</v>
      </c>
      <c r="N23" s="22" t="s">
        <v>143</v>
      </c>
      <c r="O23" s="23" t="s">
        <v>144</v>
      </c>
    </row>
    <row r="24" customFormat="false" ht="13.5" hidden="false" customHeight="false" outlineLevel="0" collapsed="false">
      <c r="A24" s="30" t="s">
        <v>145</v>
      </c>
      <c r="B24" s="18"/>
      <c r="C24" s="19"/>
      <c r="D24" s="4"/>
      <c r="E24" s="37" t="s">
        <v>146</v>
      </c>
      <c r="F24" s="38" t="n">
        <v>12</v>
      </c>
      <c r="G24" s="39" t="s">
        <v>147</v>
      </c>
      <c r="H24" s="39" t="s">
        <v>148</v>
      </c>
      <c r="I24" s="40" t="s">
        <v>149</v>
      </c>
      <c r="J24" s="4"/>
      <c r="K24" s="13" t="s">
        <v>150</v>
      </c>
      <c r="L24" s="16"/>
      <c r="M24" s="27"/>
      <c r="N24" s="27"/>
      <c r="O24" s="28"/>
    </row>
    <row r="25" customFormat="false" ht="13.5" hidden="false" customHeight="false" outlineLevel="0" collapsed="false">
      <c r="A25" s="30" t="s">
        <v>151</v>
      </c>
      <c r="B25" s="18"/>
      <c r="C25" s="19"/>
      <c r="D25" s="4"/>
      <c r="E25" s="4"/>
      <c r="F25" s="4"/>
      <c r="G25" s="4"/>
      <c r="H25" s="4"/>
      <c r="I25" s="4"/>
      <c r="J25" s="4"/>
      <c r="K25" s="41" t="s">
        <v>152</v>
      </c>
      <c r="L25" s="21" t="n">
        <v>15</v>
      </c>
      <c r="M25" s="22" t="s">
        <v>153</v>
      </c>
      <c r="N25" s="22" t="s">
        <v>154</v>
      </c>
      <c r="O25" s="23" t="s">
        <v>155</v>
      </c>
    </row>
    <row r="26" customFormat="false" ht="14.25" hidden="false" customHeight="false" outlineLevel="0" collapsed="false">
      <c r="A26" s="13" t="s">
        <v>156</v>
      </c>
      <c r="B26" s="14"/>
      <c r="C26" s="15"/>
      <c r="E26" s="42" t="s">
        <v>157</v>
      </c>
      <c r="F26" s="43"/>
      <c r="G26" s="4"/>
      <c r="K26" s="41" t="s">
        <v>158</v>
      </c>
      <c r="L26" s="21" t="n">
        <v>16</v>
      </c>
      <c r="M26" s="22" t="s">
        <v>159</v>
      </c>
      <c r="N26" s="22" t="s">
        <v>160</v>
      </c>
      <c r="O26" s="23" t="s">
        <v>161</v>
      </c>
    </row>
    <row r="27" customFormat="false" ht="13.5" hidden="false" customHeight="false" outlineLevel="0" collapsed="false">
      <c r="A27" s="29" t="s">
        <v>162</v>
      </c>
      <c r="B27" s="18"/>
      <c r="C27" s="19"/>
      <c r="E27" s="25" t="s">
        <v>163</v>
      </c>
      <c r="F27" s="19"/>
      <c r="K27" s="44" t="s">
        <v>164</v>
      </c>
      <c r="L27" s="38" t="n">
        <v>17</v>
      </c>
      <c r="M27" s="39" t="s">
        <v>165</v>
      </c>
      <c r="N27" s="39" t="s">
        <v>166</v>
      </c>
      <c r="O27" s="40" t="s">
        <v>167</v>
      </c>
    </row>
    <row r="28" customFormat="false" ht="13.5" hidden="false" customHeight="false" outlineLevel="0" collapsed="false">
      <c r="A28" s="29" t="s">
        <v>168</v>
      </c>
      <c r="B28" s="18"/>
      <c r="C28" s="19"/>
      <c r="E28" s="32" t="s">
        <v>169</v>
      </c>
      <c r="F28" s="19"/>
    </row>
    <row r="29" customFormat="false" ht="14.25" hidden="false" customHeight="false" outlineLevel="0" collapsed="false">
      <c r="A29" s="29" t="s">
        <v>170</v>
      </c>
      <c r="B29" s="18"/>
      <c r="C29" s="19"/>
      <c r="E29" s="32" t="s">
        <v>171</v>
      </c>
      <c r="F29" s="19"/>
      <c r="K29" s="45" t="s">
        <v>172</v>
      </c>
      <c r="L29" s="46"/>
      <c r="M29" s="47"/>
    </row>
    <row r="30" customFormat="false" ht="13.5" hidden="false" customHeight="false" outlineLevel="0" collapsed="false">
      <c r="A30" s="13" t="s">
        <v>173</v>
      </c>
      <c r="B30" s="14"/>
      <c r="C30" s="15"/>
      <c r="E30" s="33" t="s">
        <v>174</v>
      </c>
      <c r="F30" s="19"/>
      <c r="K30" s="48" t="s">
        <v>175</v>
      </c>
      <c r="L30" s="49"/>
      <c r="M30" s="47"/>
    </row>
    <row r="31" customFormat="false" ht="13.5" hidden="false" customHeight="false" outlineLevel="0" collapsed="false">
      <c r="A31" s="50" t="s">
        <v>176</v>
      </c>
      <c r="B31" s="18"/>
      <c r="C31" s="19"/>
      <c r="E31" s="33" t="s">
        <v>177</v>
      </c>
      <c r="F31" s="19"/>
      <c r="G31" s="47"/>
      <c r="K31" s="51" t="s">
        <v>178</v>
      </c>
      <c r="L31" s="49"/>
      <c r="M31" s="47"/>
    </row>
    <row r="32" customFormat="false" ht="13.5" hidden="false" customHeight="false" outlineLevel="0" collapsed="false">
      <c r="A32" s="50" t="s">
        <v>179</v>
      </c>
      <c r="B32" s="18"/>
      <c r="C32" s="19"/>
      <c r="D32" s="4"/>
      <c r="E32" s="30" t="s">
        <v>180</v>
      </c>
      <c r="F32" s="19"/>
      <c r="G32" s="4"/>
      <c r="H32" s="4"/>
      <c r="I32" s="4"/>
      <c r="J32" s="4"/>
      <c r="K32" s="52" t="s">
        <v>181</v>
      </c>
      <c r="L32" s="49"/>
      <c r="M32" s="47"/>
    </row>
    <row r="33" customFormat="false" ht="13.5" hidden="false" customHeight="false" outlineLevel="0" collapsed="false">
      <c r="A33" s="53" t="s">
        <v>182</v>
      </c>
      <c r="B33" s="54"/>
      <c r="C33" s="55"/>
      <c r="D33" s="4"/>
      <c r="E33" s="56" t="s">
        <v>183</v>
      </c>
      <c r="F33" s="55"/>
      <c r="G33" s="4"/>
      <c r="H33" s="4"/>
      <c r="I33" s="4"/>
      <c r="J33" s="4"/>
      <c r="K33" s="51" t="s">
        <v>184</v>
      </c>
      <c r="L33" s="49"/>
    </row>
    <row r="34" customFormat="false" ht="14.25" hidden="false" customHeight="false" outlineLevel="0" collapsed="false">
      <c r="A34" s="57"/>
      <c r="B34" s="57"/>
      <c r="C34" s="57"/>
      <c r="D34" s="57"/>
      <c r="E34" s="4"/>
      <c r="F34" s="4"/>
      <c r="G34" s="57"/>
      <c r="H34" s="57"/>
      <c r="I34" s="57"/>
      <c r="J34" s="57"/>
      <c r="K34" s="58" t="s">
        <v>185</v>
      </c>
      <c r="L34" s="49"/>
    </row>
    <row r="35" customFormat="false" ht="14.25" hidden="false" customHeight="false" outlineLevel="0" collapsed="false">
      <c r="A35" s="59" t="s">
        <v>186</v>
      </c>
      <c r="B35" s="60"/>
      <c r="C35" s="57"/>
      <c r="D35" s="57"/>
      <c r="E35" s="61" t="s">
        <v>187</v>
      </c>
      <c r="F35" s="62"/>
      <c r="G35" s="57"/>
      <c r="H35" s="57"/>
      <c r="I35" s="57"/>
      <c r="J35" s="57"/>
      <c r="K35" s="34" t="s">
        <v>188</v>
      </c>
      <c r="L35" s="49"/>
    </row>
    <row r="36" customFormat="false" ht="15" hidden="false" customHeight="true" outlineLevel="0" collapsed="false">
      <c r="A36" s="63" t="s">
        <v>189</v>
      </c>
      <c r="B36" s="19"/>
      <c r="C36" s="57"/>
      <c r="D36" s="57"/>
      <c r="E36" s="32" t="s">
        <v>190</v>
      </c>
      <c r="F36" s="64"/>
      <c r="G36" s="57"/>
      <c r="H36" s="57"/>
      <c r="I36" s="57"/>
      <c r="J36" s="57"/>
      <c r="K36" s="50" t="s">
        <v>191</v>
      </c>
      <c r="L36" s="49"/>
    </row>
    <row r="37" customFormat="false" ht="13.5" hidden="false" customHeight="false" outlineLevel="0" collapsed="false">
      <c r="A37" s="63" t="s">
        <v>192</v>
      </c>
      <c r="B37" s="19"/>
      <c r="C37" s="57"/>
      <c r="D37" s="57"/>
      <c r="E37" s="32" t="s">
        <v>193</v>
      </c>
      <c r="F37" s="65"/>
      <c r="G37" s="47"/>
      <c r="H37" s="57"/>
      <c r="I37" s="57"/>
      <c r="J37" s="57"/>
      <c r="K37" s="34" t="s">
        <v>194</v>
      </c>
      <c r="L37" s="49"/>
    </row>
    <row r="38" customFormat="false" ht="13.5" hidden="false" customHeight="false" outlineLevel="0" collapsed="false">
      <c r="A38" s="17" t="s">
        <v>195</v>
      </c>
      <c r="B38" s="19"/>
      <c r="C38" s="57"/>
      <c r="D38" s="57"/>
      <c r="E38" s="33" t="s">
        <v>196</v>
      </c>
      <c r="F38" s="65"/>
      <c r="G38" s="47"/>
      <c r="H38" s="57"/>
      <c r="I38" s="57"/>
      <c r="J38" s="57"/>
      <c r="K38" s="25" t="s">
        <v>197</v>
      </c>
      <c r="L38" s="49"/>
    </row>
    <row r="39" customFormat="false" ht="13.5" hidden="false" customHeight="false" outlineLevel="0" collapsed="false">
      <c r="A39" s="29" t="s">
        <v>198</v>
      </c>
      <c r="B39" s="19"/>
      <c r="C39" s="57"/>
      <c r="D39" s="57"/>
      <c r="E39" s="66" t="s">
        <v>199</v>
      </c>
      <c r="F39" s="67"/>
      <c r="G39" s="47"/>
      <c r="H39" s="57"/>
      <c r="I39" s="57"/>
      <c r="J39" s="57"/>
      <c r="K39" s="68" t="s">
        <v>200</v>
      </c>
      <c r="L39" s="49"/>
    </row>
    <row r="40" customFormat="false" ht="13.5" hidden="false" customHeight="false" outlineLevel="0" collapsed="false">
      <c r="A40" s="32" t="s">
        <v>201</v>
      </c>
      <c r="B40" s="19"/>
      <c r="C40" s="57"/>
      <c r="D40" s="57"/>
      <c r="E40" s="57"/>
      <c r="F40" s="57"/>
      <c r="G40" s="47"/>
      <c r="H40" s="57"/>
      <c r="I40" s="57"/>
      <c r="J40" s="57"/>
      <c r="K40" s="48" t="s">
        <v>202</v>
      </c>
      <c r="L40" s="49"/>
    </row>
    <row r="41" customFormat="false" ht="14.25" hidden="false" customHeight="false" outlineLevel="0" collapsed="false">
      <c r="A41" s="66" t="s">
        <v>203</v>
      </c>
      <c r="B41" s="55"/>
      <c r="C41" s="57"/>
      <c r="D41" s="57"/>
      <c r="E41" s="69" t="s">
        <v>204</v>
      </c>
      <c r="F41" s="70" t="s">
        <v>205</v>
      </c>
      <c r="G41" s="71" t="s">
        <v>206</v>
      </c>
      <c r="H41" s="72" t="s">
        <v>207</v>
      </c>
      <c r="I41" s="47"/>
      <c r="J41" s="57"/>
      <c r="K41" s="73" t="s">
        <v>208</v>
      </c>
      <c r="L41" s="49"/>
    </row>
    <row r="42" customFormat="false" ht="14.25" hidden="false" customHeight="false" outlineLevel="0" collapsed="false">
      <c r="A42" s="57"/>
      <c r="B42" s="57"/>
      <c r="C42" s="57"/>
      <c r="D42" s="57"/>
      <c r="E42" s="74"/>
      <c r="F42" s="75"/>
      <c r="G42" s="76"/>
      <c r="H42" s="77"/>
      <c r="I42" s="47"/>
      <c r="J42" s="57"/>
      <c r="K42" s="35" t="s">
        <v>209</v>
      </c>
      <c r="L42" s="49"/>
    </row>
    <row r="43" customFormat="false" ht="14.25" hidden="false" customHeight="false" outlineLevel="0" collapsed="false">
      <c r="A43" s="47"/>
      <c r="B43" s="47"/>
      <c r="C43" s="47"/>
      <c r="D43" s="47"/>
      <c r="E43" s="57"/>
      <c r="F43" s="57"/>
      <c r="H43" s="47"/>
      <c r="I43" s="47"/>
      <c r="J43" s="47"/>
      <c r="K43" s="78" t="s">
        <v>210</v>
      </c>
      <c r="L43" s="49"/>
    </row>
    <row r="44" customFormat="false" ht="13.5" hidden="false" customHeight="false" outlineLevel="0" collapsed="false">
      <c r="A44" s="47"/>
      <c r="B44" s="47"/>
      <c r="C44" s="47"/>
      <c r="D44" s="47"/>
      <c r="E44" s="57"/>
      <c r="F44" s="57"/>
      <c r="J44" s="47"/>
      <c r="K44" s="79" t="s">
        <v>211</v>
      </c>
      <c r="L44" s="80"/>
    </row>
    <row r="45" customFormat="false" ht="13.5" hidden="false" customHeight="false" outlineLevel="0" collapsed="false">
      <c r="A45" s="47"/>
      <c r="B45" s="47"/>
      <c r="C45" s="47"/>
      <c r="D45" s="47"/>
      <c r="E45" s="47"/>
      <c r="F45" s="47"/>
      <c r="J45" s="47"/>
      <c r="K45" s="47"/>
      <c r="L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J46" s="47"/>
      <c r="K46" s="47"/>
      <c r="L46" s="47"/>
    </row>
    <row r="47" customFormat="false" ht="12.75" hidden="false" customHeight="false" outlineLevel="0" collapsed="false">
      <c r="E47" s="47"/>
      <c r="F47" s="47"/>
      <c r="K47" s="47"/>
      <c r="L47" s="47"/>
    </row>
    <row r="48" customFormat="false" ht="12.75" hidden="false" customHeight="false" outlineLevel="0" collapsed="false">
      <c r="E48" s="47"/>
      <c r="F48" s="47"/>
      <c r="K48" s="47"/>
      <c r="L48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7.7"/>
    <col collapsed="false" customWidth="true" hidden="false" outlineLevel="0" max="3" min="3" style="0" width="6.56"/>
    <col collapsed="false" customWidth="true" hidden="false" outlineLevel="0" max="4" min="4" style="0" width="2.7"/>
    <col collapsed="false" customWidth="true" hidden="false" outlineLevel="0" max="5" min="5" style="0" width="25.85"/>
    <col collapsed="false" customWidth="true" hidden="false" outlineLevel="0" max="6" min="6" style="0" width="7.7"/>
    <col collapsed="false" customWidth="true" hidden="false" outlineLevel="0" max="8" min="7" style="0" width="9.28"/>
    <col collapsed="false" customWidth="true" hidden="false" outlineLevel="0" max="9" min="9" style="0" width="8.56"/>
    <col collapsed="false" customWidth="true" hidden="false" outlineLevel="0" max="10" min="10" style="0" width="2.7"/>
    <col collapsed="false" customWidth="true" hidden="false" outlineLevel="0" max="11" min="11" style="0" width="23.85"/>
    <col collapsed="false" customWidth="true" hidden="false" outlineLevel="0" max="12" min="12" style="0" width="7.7"/>
    <col collapsed="false" customWidth="true" hidden="false" outlineLevel="0" max="15" min="13" style="0" width="11.99"/>
    <col collapsed="false" customWidth="true" hidden="false" outlineLevel="0" max="21" min="21" style="0" width="25.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 t="s">
        <v>2</v>
      </c>
      <c r="D1" s="4"/>
      <c r="E1" s="5" t="s">
        <v>3</v>
      </c>
      <c r="F1" s="6" t="s">
        <v>1</v>
      </c>
      <c r="G1" s="7" t="s">
        <v>4</v>
      </c>
      <c r="H1" s="7" t="s">
        <v>5</v>
      </c>
      <c r="I1" s="8" t="s">
        <v>6</v>
      </c>
      <c r="J1" s="4"/>
      <c r="K1" s="9" t="s">
        <v>7</v>
      </c>
      <c r="L1" s="10" t="s">
        <v>1</v>
      </c>
      <c r="M1" s="10" t="s">
        <v>4</v>
      </c>
      <c r="N1" s="10" t="s">
        <v>5</v>
      </c>
      <c r="O1" s="11" t="s">
        <v>6</v>
      </c>
    </row>
    <row r="2" customFormat="false" ht="13.5" hidden="false" customHeight="false" outlineLevel="0" collapsed="false">
      <c r="A2" s="13" t="s">
        <v>8</v>
      </c>
      <c r="B2" s="14"/>
      <c r="C2" s="15"/>
      <c r="D2" s="4"/>
      <c r="E2" s="13" t="s">
        <v>9</v>
      </c>
      <c r="F2" s="14"/>
      <c r="G2" s="14"/>
      <c r="H2" s="14"/>
      <c r="I2" s="15"/>
      <c r="J2" s="4"/>
      <c r="K2" s="13" t="s">
        <v>10</v>
      </c>
      <c r="L2" s="16"/>
      <c r="M2" s="14"/>
      <c r="N2" s="14"/>
      <c r="O2" s="15"/>
    </row>
    <row r="3" customFormat="false" ht="13.5" hidden="false" customHeight="false" outlineLevel="0" collapsed="false">
      <c r="A3" s="17" t="s">
        <v>11</v>
      </c>
      <c r="B3" s="18" t="s">
        <v>212</v>
      </c>
      <c r="C3" s="19" t="s">
        <v>212</v>
      </c>
      <c r="D3" s="4"/>
      <c r="E3" s="20" t="s">
        <v>12</v>
      </c>
      <c r="F3" s="81" t="n">
        <v>1</v>
      </c>
      <c r="G3" s="22" t="s">
        <v>212</v>
      </c>
      <c r="H3" s="22" t="s">
        <v>212</v>
      </c>
      <c r="I3" s="23" t="s">
        <v>212</v>
      </c>
      <c r="J3" s="4"/>
      <c r="K3" s="24" t="s">
        <v>16</v>
      </c>
      <c r="L3" s="81" t="n">
        <v>1</v>
      </c>
      <c r="M3" s="18" t="s">
        <v>212</v>
      </c>
      <c r="N3" s="18" t="s">
        <v>212</v>
      </c>
      <c r="O3" s="19" t="s">
        <v>212</v>
      </c>
    </row>
    <row r="4" customFormat="false" ht="13.5" hidden="false" customHeight="false" outlineLevel="0" collapsed="false">
      <c r="A4" s="17" t="s">
        <v>20</v>
      </c>
      <c r="B4" s="18" t="s">
        <v>212</v>
      </c>
      <c r="C4" s="19" t="s">
        <v>212</v>
      </c>
      <c r="D4" s="4"/>
      <c r="E4" s="20" t="s">
        <v>21</v>
      </c>
      <c r="F4" s="81" t="n">
        <v>2</v>
      </c>
      <c r="G4" s="22" t="s">
        <v>212</v>
      </c>
      <c r="H4" s="22" t="s">
        <v>212</v>
      </c>
      <c r="I4" s="23" t="s">
        <v>212</v>
      </c>
      <c r="J4" s="4"/>
      <c r="K4" s="24" t="s">
        <v>22</v>
      </c>
      <c r="L4" s="81" t="n">
        <v>2</v>
      </c>
      <c r="M4" s="18" t="s">
        <v>23</v>
      </c>
      <c r="N4" s="18" t="s">
        <v>24</v>
      </c>
      <c r="O4" s="19" t="s">
        <v>25</v>
      </c>
    </row>
    <row r="5" customFormat="false" ht="13.5" hidden="false" customHeight="false" outlineLevel="0" collapsed="false">
      <c r="A5" s="17" t="s">
        <v>26</v>
      </c>
      <c r="B5" s="18" t="s">
        <v>212</v>
      </c>
      <c r="C5" s="19" t="s">
        <v>212</v>
      </c>
      <c r="D5" s="4"/>
      <c r="E5" s="13" t="s">
        <v>27</v>
      </c>
      <c r="F5" s="14"/>
      <c r="G5" s="14"/>
      <c r="H5" s="14"/>
      <c r="I5" s="15"/>
      <c r="J5" s="4"/>
      <c r="K5" s="24" t="s">
        <v>28</v>
      </c>
      <c r="L5" s="81" t="n">
        <v>3</v>
      </c>
      <c r="M5" s="18" t="s">
        <v>29</v>
      </c>
      <c r="N5" s="18" t="s">
        <v>30</v>
      </c>
      <c r="O5" s="19" t="s">
        <v>31</v>
      </c>
    </row>
    <row r="6" customFormat="false" ht="13.5" hidden="false" customHeight="false" outlineLevel="0" collapsed="false">
      <c r="A6" s="17" t="s">
        <v>32</v>
      </c>
      <c r="B6" s="18" t="s">
        <v>212</v>
      </c>
      <c r="C6" s="19" t="s">
        <v>212</v>
      </c>
      <c r="D6" s="4"/>
      <c r="E6" s="25" t="s">
        <v>33</v>
      </c>
      <c r="F6" s="81" t="s">
        <v>34</v>
      </c>
      <c r="G6" s="22" t="s">
        <v>212</v>
      </c>
      <c r="H6" s="22" t="s">
        <v>36</v>
      </c>
      <c r="I6" s="23" t="s">
        <v>14</v>
      </c>
      <c r="J6" s="4"/>
      <c r="K6" s="24" t="s">
        <v>37</v>
      </c>
      <c r="L6" s="81" t="n">
        <v>4</v>
      </c>
      <c r="M6" s="26" t="s">
        <v>212</v>
      </c>
      <c r="N6" s="22" t="s">
        <v>212</v>
      </c>
      <c r="O6" s="23" t="s">
        <v>40</v>
      </c>
    </row>
    <row r="7" customFormat="false" ht="13.5" hidden="false" customHeight="false" outlineLevel="0" collapsed="false">
      <c r="A7" s="13" t="s">
        <v>41</v>
      </c>
      <c r="B7" s="14"/>
      <c r="C7" s="15"/>
      <c r="D7" s="4"/>
      <c r="E7" s="25" t="s">
        <v>42</v>
      </c>
      <c r="F7" s="81" t="s">
        <v>43</v>
      </c>
      <c r="G7" s="22" t="s">
        <v>212</v>
      </c>
      <c r="H7" s="22" t="s">
        <v>212</v>
      </c>
      <c r="I7" s="23" t="s">
        <v>14</v>
      </c>
      <c r="J7" s="4"/>
      <c r="K7" s="13" t="s">
        <v>44</v>
      </c>
      <c r="L7" s="14"/>
      <c r="M7" s="27"/>
      <c r="N7" s="27"/>
      <c r="O7" s="28"/>
    </row>
    <row r="8" customFormat="false" ht="13.5" hidden="false" customHeight="false" outlineLevel="0" collapsed="false">
      <c r="A8" s="29" t="s">
        <v>45</v>
      </c>
      <c r="B8" s="18" t="s">
        <v>212</v>
      </c>
      <c r="C8" s="19" t="s">
        <v>212</v>
      </c>
      <c r="D8" s="4"/>
      <c r="E8" s="25" t="s">
        <v>46</v>
      </c>
      <c r="F8" s="81" t="n">
        <v>4</v>
      </c>
      <c r="G8" s="22" t="s">
        <v>212</v>
      </c>
      <c r="H8" s="22" t="s">
        <v>212</v>
      </c>
      <c r="I8" s="23" t="s">
        <v>14</v>
      </c>
      <c r="J8" s="4"/>
      <c r="K8" s="30" t="s">
        <v>47</v>
      </c>
      <c r="L8" s="81" t="n">
        <v>5</v>
      </c>
      <c r="M8" s="26" t="s">
        <v>48</v>
      </c>
      <c r="N8" s="22" t="s">
        <v>49</v>
      </c>
      <c r="O8" s="23" t="s">
        <v>50</v>
      </c>
    </row>
    <row r="9" customFormat="false" ht="13.5" hidden="false" customHeight="false" outlineLevel="0" collapsed="false">
      <c r="A9" s="29" t="s">
        <v>51</v>
      </c>
      <c r="B9" s="18" t="s">
        <v>212</v>
      </c>
      <c r="C9" s="19" t="s">
        <v>212</v>
      </c>
      <c r="D9" s="4"/>
      <c r="E9" s="25" t="s">
        <v>52</v>
      </c>
      <c r="F9" s="81" t="n">
        <v>5</v>
      </c>
      <c r="G9" s="22" t="s">
        <v>212</v>
      </c>
      <c r="H9" s="22" t="s">
        <v>14</v>
      </c>
      <c r="I9" s="23" t="s">
        <v>15</v>
      </c>
      <c r="J9" s="4"/>
      <c r="K9" s="30" t="s">
        <v>53</v>
      </c>
      <c r="L9" s="81" t="n">
        <v>6</v>
      </c>
      <c r="M9" s="26" t="s">
        <v>54</v>
      </c>
      <c r="N9" s="22" t="s">
        <v>55</v>
      </c>
      <c r="O9" s="23" t="s">
        <v>56</v>
      </c>
    </row>
    <row r="10" customFormat="false" ht="13.5" hidden="false" customHeight="false" outlineLevel="0" collapsed="false">
      <c r="A10" s="13" t="s">
        <v>57</v>
      </c>
      <c r="B10" s="14"/>
      <c r="C10" s="15"/>
      <c r="D10" s="4"/>
      <c r="E10" s="13" t="s">
        <v>58</v>
      </c>
      <c r="F10" s="14"/>
      <c r="G10" s="14"/>
      <c r="H10" s="14"/>
      <c r="I10" s="15"/>
      <c r="J10" s="4"/>
      <c r="K10" s="30" t="s">
        <v>59</v>
      </c>
      <c r="L10" s="81" t="s">
        <v>60</v>
      </c>
      <c r="M10" s="26" t="s">
        <v>61</v>
      </c>
      <c r="N10" s="22" t="s">
        <v>62</v>
      </c>
      <c r="O10" s="23" t="s">
        <v>63</v>
      </c>
    </row>
    <row r="11" customFormat="false" ht="13.5" hidden="false" customHeight="false" outlineLevel="0" collapsed="false">
      <c r="A11" s="31" t="s">
        <v>64</v>
      </c>
      <c r="B11" s="18" t="s">
        <v>212</v>
      </c>
      <c r="C11" s="19" t="s">
        <v>212</v>
      </c>
      <c r="D11" s="4"/>
      <c r="E11" s="32" t="s">
        <v>65</v>
      </c>
      <c r="F11" s="81" t="n">
        <v>6</v>
      </c>
      <c r="G11" s="22" t="s">
        <v>212</v>
      </c>
      <c r="H11" s="22" t="s">
        <v>212</v>
      </c>
      <c r="I11" s="23" t="s">
        <v>212</v>
      </c>
      <c r="J11" s="4"/>
      <c r="K11" s="30" t="s">
        <v>68</v>
      </c>
      <c r="L11" s="81" t="s">
        <v>69</v>
      </c>
      <c r="M11" s="26" t="s">
        <v>70</v>
      </c>
      <c r="N11" s="22" t="s">
        <v>71</v>
      </c>
      <c r="O11" s="23" t="s">
        <v>72</v>
      </c>
    </row>
    <row r="12" customFormat="false" ht="13.5" hidden="false" customHeight="false" outlineLevel="0" collapsed="false">
      <c r="A12" s="31" t="s">
        <v>73</v>
      </c>
      <c r="B12" s="18" t="s">
        <v>212</v>
      </c>
      <c r="C12" s="19" t="s">
        <v>212</v>
      </c>
      <c r="D12" s="4"/>
      <c r="E12" s="13" t="s">
        <v>74</v>
      </c>
      <c r="F12" s="14" t="s">
        <v>75</v>
      </c>
      <c r="G12" s="14"/>
      <c r="H12" s="14"/>
      <c r="I12" s="15"/>
      <c r="J12" s="4"/>
      <c r="K12" s="30" t="s">
        <v>76</v>
      </c>
      <c r="L12" s="81" t="n">
        <v>8</v>
      </c>
      <c r="M12" s="26" t="s">
        <v>77</v>
      </c>
      <c r="N12" s="22" t="s">
        <v>78</v>
      </c>
      <c r="O12" s="23" t="s">
        <v>79</v>
      </c>
    </row>
    <row r="13" customFormat="false" ht="13.5" hidden="false" customHeight="false" outlineLevel="0" collapsed="false">
      <c r="A13" s="31" t="s">
        <v>80</v>
      </c>
      <c r="B13" s="18" t="s">
        <v>212</v>
      </c>
      <c r="C13" s="19" t="s">
        <v>212</v>
      </c>
      <c r="D13" s="4"/>
      <c r="E13" s="33" t="s">
        <v>81</v>
      </c>
      <c r="F13" s="81" t="n">
        <v>7</v>
      </c>
      <c r="G13" s="22" t="s">
        <v>212</v>
      </c>
      <c r="H13" s="22" t="s">
        <v>212</v>
      </c>
      <c r="I13" s="23" t="s">
        <v>212</v>
      </c>
      <c r="J13" s="4"/>
      <c r="K13" s="13" t="s">
        <v>82</v>
      </c>
      <c r="L13" s="14"/>
      <c r="M13" s="27"/>
      <c r="N13" s="27"/>
      <c r="O13" s="28"/>
    </row>
    <row r="14" customFormat="false" ht="13.5" hidden="false" customHeight="false" outlineLevel="0" collapsed="false">
      <c r="A14" s="13" t="s">
        <v>83</v>
      </c>
      <c r="B14" s="14"/>
      <c r="C14" s="15"/>
      <c r="D14" s="4"/>
      <c r="E14" s="13" t="s">
        <v>27</v>
      </c>
      <c r="F14" s="14"/>
      <c r="G14" s="14"/>
      <c r="H14" s="14"/>
      <c r="I14" s="15"/>
      <c r="J14" s="4"/>
      <c r="K14" s="34" t="s">
        <v>84</v>
      </c>
      <c r="L14" s="81" t="n">
        <v>9</v>
      </c>
      <c r="M14" s="26" t="s">
        <v>85</v>
      </c>
      <c r="N14" s="22" t="s">
        <v>86</v>
      </c>
      <c r="O14" s="23" t="s">
        <v>87</v>
      </c>
    </row>
    <row r="15" customFormat="false" ht="13.5" hidden="false" customHeight="false" outlineLevel="0" collapsed="false">
      <c r="A15" s="35" t="s">
        <v>88</v>
      </c>
      <c r="B15" s="18" t="s">
        <v>212</v>
      </c>
      <c r="C15" s="19" t="s">
        <v>212</v>
      </c>
      <c r="D15" s="4"/>
      <c r="E15" s="25" t="s">
        <v>89</v>
      </c>
      <c r="F15" s="81" t="n">
        <v>8</v>
      </c>
      <c r="G15" s="22" t="s">
        <v>212</v>
      </c>
      <c r="H15" s="22" t="s">
        <v>212</v>
      </c>
      <c r="I15" s="23" t="s">
        <v>15</v>
      </c>
      <c r="J15" s="4"/>
      <c r="K15" s="34" t="s">
        <v>90</v>
      </c>
      <c r="L15" s="81" t="s">
        <v>91</v>
      </c>
      <c r="M15" s="26" t="s">
        <v>92</v>
      </c>
      <c r="N15" s="22" t="s">
        <v>93</v>
      </c>
      <c r="O15" s="23" t="s">
        <v>94</v>
      </c>
    </row>
    <row r="16" customFormat="false" ht="13.5" hidden="false" customHeight="false" outlineLevel="0" collapsed="false">
      <c r="A16" s="35" t="s">
        <v>95</v>
      </c>
      <c r="B16" s="18" t="s">
        <v>212</v>
      </c>
      <c r="C16" s="19" t="s">
        <v>212</v>
      </c>
      <c r="D16" s="4"/>
      <c r="E16" s="13" t="s">
        <v>58</v>
      </c>
      <c r="F16" s="14"/>
      <c r="G16" s="14"/>
      <c r="H16" s="14"/>
      <c r="I16" s="15"/>
      <c r="J16" s="4"/>
      <c r="K16" s="34" t="s">
        <v>96</v>
      </c>
      <c r="L16" s="81" t="s">
        <v>97</v>
      </c>
      <c r="M16" s="22" t="s">
        <v>98</v>
      </c>
      <c r="N16" s="22" t="s">
        <v>99</v>
      </c>
      <c r="O16" s="23" t="s">
        <v>100</v>
      </c>
    </row>
    <row r="17" customFormat="false" ht="13.5" hidden="false" customHeight="false" outlineLevel="0" collapsed="false">
      <c r="A17" s="35" t="s">
        <v>101</v>
      </c>
      <c r="B17" s="18" t="s">
        <v>212</v>
      </c>
      <c r="C17" s="19" t="s">
        <v>212</v>
      </c>
      <c r="D17" s="4"/>
      <c r="E17" s="32" t="s">
        <v>102</v>
      </c>
      <c r="F17" s="81" t="s">
        <v>103</v>
      </c>
      <c r="G17" s="22" t="s">
        <v>212</v>
      </c>
      <c r="H17" s="22" t="s">
        <v>213</v>
      </c>
      <c r="I17" s="23" t="s">
        <v>214</v>
      </c>
      <c r="J17" s="4"/>
      <c r="K17" s="34" t="s">
        <v>107</v>
      </c>
      <c r="L17" s="81" t="n">
        <v>11</v>
      </c>
      <c r="M17" s="26" t="s">
        <v>108</v>
      </c>
      <c r="N17" s="22" t="s">
        <v>109</v>
      </c>
      <c r="O17" s="23" t="s">
        <v>110</v>
      </c>
    </row>
    <row r="18" customFormat="false" ht="13.5" hidden="false" customHeight="false" outlineLevel="0" collapsed="false">
      <c r="A18" s="13" t="s">
        <v>111</v>
      </c>
      <c r="B18" s="14"/>
      <c r="C18" s="15"/>
      <c r="D18" s="4"/>
      <c r="E18" s="32" t="s">
        <v>112</v>
      </c>
      <c r="F18" s="81" t="s">
        <v>91</v>
      </c>
      <c r="G18" s="22" t="s">
        <v>212</v>
      </c>
      <c r="H18" s="22" t="s">
        <v>212</v>
      </c>
      <c r="I18" s="23" t="s">
        <v>212</v>
      </c>
      <c r="J18" s="4"/>
      <c r="K18" s="34" t="s">
        <v>115</v>
      </c>
      <c r="L18" s="81" t="s">
        <v>116</v>
      </c>
      <c r="M18" s="22" t="s">
        <v>117</v>
      </c>
      <c r="N18" s="22" t="s">
        <v>118</v>
      </c>
      <c r="O18" s="23" t="s">
        <v>119</v>
      </c>
    </row>
    <row r="19" customFormat="false" ht="13.5" hidden="false" customHeight="false" outlineLevel="0" collapsed="false">
      <c r="A19" s="31" t="s">
        <v>120</v>
      </c>
      <c r="B19" s="18" t="s">
        <v>212</v>
      </c>
      <c r="C19" s="19"/>
      <c r="D19" s="4"/>
      <c r="E19" s="13" t="s">
        <v>74</v>
      </c>
      <c r="F19" s="14"/>
      <c r="G19" s="14"/>
      <c r="H19" s="14"/>
      <c r="I19" s="15"/>
      <c r="J19" s="4"/>
      <c r="K19" s="13" t="s">
        <v>121</v>
      </c>
      <c r="L19" s="14"/>
      <c r="M19" s="27"/>
      <c r="N19" s="27"/>
      <c r="O19" s="28"/>
    </row>
    <row r="20" customFormat="false" ht="13.5" hidden="false" customHeight="false" outlineLevel="0" collapsed="false">
      <c r="A20" s="31" t="s">
        <v>122</v>
      </c>
      <c r="B20" s="18" t="s">
        <v>212</v>
      </c>
      <c r="C20" s="19" t="s">
        <v>212</v>
      </c>
      <c r="D20" s="4"/>
      <c r="E20" s="33" t="s">
        <v>123</v>
      </c>
      <c r="F20" s="81" t="s">
        <v>124</v>
      </c>
      <c r="G20" s="22" t="s">
        <v>215</v>
      </c>
      <c r="H20" s="22" t="s">
        <v>216</v>
      </c>
      <c r="I20" s="23" t="s">
        <v>217</v>
      </c>
      <c r="J20" s="4"/>
      <c r="K20" s="30" t="s">
        <v>128</v>
      </c>
      <c r="L20" s="81" t="s">
        <v>129</v>
      </c>
      <c r="M20" s="22" t="s">
        <v>117</v>
      </c>
      <c r="N20" s="22" t="s">
        <v>118</v>
      </c>
      <c r="O20" s="23" t="s">
        <v>119</v>
      </c>
    </row>
    <row r="21" customFormat="false" ht="13.5" hidden="false" customHeight="false" outlineLevel="0" collapsed="false">
      <c r="A21" s="13" t="s">
        <v>130</v>
      </c>
      <c r="B21" s="14"/>
      <c r="C21" s="15"/>
      <c r="D21" s="4"/>
      <c r="E21" s="33" t="s">
        <v>131</v>
      </c>
      <c r="F21" s="81" t="s">
        <v>97</v>
      </c>
      <c r="G21" s="22" t="s">
        <v>132</v>
      </c>
      <c r="H21" s="22" t="s">
        <v>15</v>
      </c>
      <c r="I21" s="23" t="s">
        <v>114</v>
      </c>
      <c r="J21" s="4"/>
      <c r="K21" s="13" t="s">
        <v>133</v>
      </c>
      <c r="L21" s="14"/>
      <c r="M21" s="27"/>
      <c r="N21" s="27"/>
      <c r="O21" s="28"/>
    </row>
    <row r="22" customFormat="false" ht="13.5" hidden="false" customHeight="false" outlineLevel="0" collapsed="false">
      <c r="A22" s="30" t="s">
        <v>134</v>
      </c>
      <c r="B22" s="18" t="s">
        <v>212</v>
      </c>
      <c r="C22" s="19"/>
      <c r="D22" s="4"/>
      <c r="E22" s="13" t="s">
        <v>27</v>
      </c>
      <c r="F22" s="14"/>
      <c r="G22" s="14"/>
      <c r="H22" s="14"/>
      <c r="I22" s="15"/>
      <c r="J22" s="4"/>
      <c r="K22" s="36" t="s">
        <v>135</v>
      </c>
      <c r="L22" s="81" t="n">
        <v>13</v>
      </c>
      <c r="M22" s="22" t="s">
        <v>136</v>
      </c>
      <c r="N22" s="22" t="s">
        <v>137</v>
      </c>
      <c r="O22" s="23" t="s">
        <v>138</v>
      </c>
    </row>
    <row r="23" customFormat="false" ht="13.5" hidden="false" customHeight="false" outlineLevel="0" collapsed="false">
      <c r="A23" s="30" t="s">
        <v>139</v>
      </c>
      <c r="B23" s="18" t="s">
        <v>212</v>
      </c>
      <c r="C23" s="19" t="s">
        <v>212</v>
      </c>
      <c r="D23" s="4"/>
      <c r="E23" s="25" t="s">
        <v>140</v>
      </c>
      <c r="F23" s="81" t="n">
        <v>11</v>
      </c>
      <c r="G23" s="22" t="s">
        <v>212</v>
      </c>
      <c r="H23" s="22" t="s">
        <v>212</v>
      </c>
      <c r="I23" s="23" t="s">
        <v>15</v>
      </c>
      <c r="J23" s="4"/>
      <c r="K23" s="36" t="s">
        <v>141</v>
      </c>
      <c r="L23" s="81" t="n">
        <v>14</v>
      </c>
      <c r="M23" s="22" t="s">
        <v>142</v>
      </c>
      <c r="N23" s="22" t="s">
        <v>143</v>
      </c>
      <c r="O23" s="23" t="s">
        <v>144</v>
      </c>
    </row>
    <row r="24" customFormat="false" ht="13.5" hidden="false" customHeight="false" outlineLevel="0" collapsed="false">
      <c r="A24" s="30" t="s">
        <v>145</v>
      </c>
      <c r="B24" s="18" t="s">
        <v>212</v>
      </c>
      <c r="C24" s="19"/>
      <c r="D24" s="4"/>
      <c r="E24" s="37" t="s">
        <v>146</v>
      </c>
      <c r="F24" s="82" t="n">
        <v>12</v>
      </c>
      <c r="G24" s="39" t="s">
        <v>212</v>
      </c>
      <c r="H24" s="39" t="s">
        <v>212</v>
      </c>
      <c r="I24" s="40" t="s">
        <v>212</v>
      </c>
      <c r="J24" s="4"/>
      <c r="K24" s="13" t="s">
        <v>150</v>
      </c>
      <c r="L24" s="14"/>
      <c r="M24" s="27"/>
      <c r="N24" s="27"/>
      <c r="O24" s="28"/>
    </row>
    <row r="25" customFormat="false" ht="13.5" hidden="false" customHeight="false" outlineLevel="0" collapsed="false">
      <c r="A25" s="30" t="s">
        <v>151</v>
      </c>
      <c r="B25" s="18" t="s">
        <v>212</v>
      </c>
      <c r="C25" s="19" t="s">
        <v>212</v>
      </c>
      <c r="D25" s="4"/>
      <c r="E25" s="4"/>
      <c r="F25" s="4"/>
      <c r="G25" s="4"/>
      <c r="H25" s="4"/>
      <c r="I25" s="4"/>
      <c r="J25" s="4"/>
      <c r="K25" s="41" t="s">
        <v>152</v>
      </c>
      <c r="L25" s="81" t="n">
        <v>15</v>
      </c>
      <c r="M25" s="22" t="s">
        <v>153</v>
      </c>
      <c r="N25" s="22" t="s">
        <v>154</v>
      </c>
      <c r="O25" s="23" t="s">
        <v>155</v>
      </c>
    </row>
    <row r="26" customFormat="false" ht="14.25" hidden="false" customHeight="false" outlineLevel="0" collapsed="false">
      <c r="A26" s="13" t="s">
        <v>156</v>
      </c>
      <c r="B26" s="14"/>
      <c r="C26" s="15"/>
      <c r="E26" s="42" t="s">
        <v>157</v>
      </c>
      <c r="F26" s="43"/>
      <c r="G26" s="4"/>
      <c r="K26" s="41" t="s">
        <v>158</v>
      </c>
      <c r="L26" s="81" t="n">
        <v>16</v>
      </c>
      <c r="M26" s="22" t="s">
        <v>159</v>
      </c>
      <c r="N26" s="22" t="s">
        <v>160</v>
      </c>
      <c r="O26" s="23" t="s">
        <v>161</v>
      </c>
    </row>
    <row r="27" customFormat="false" ht="13.5" hidden="false" customHeight="false" outlineLevel="0" collapsed="false">
      <c r="A27" s="29" t="s">
        <v>162</v>
      </c>
      <c r="B27" s="18" t="s">
        <v>212</v>
      </c>
      <c r="C27" s="19" t="s">
        <v>212</v>
      </c>
      <c r="E27" s="25" t="s">
        <v>163</v>
      </c>
      <c r="F27" s="19" t="s">
        <v>212</v>
      </c>
      <c r="K27" s="44" t="s">
        <v>164</v>
      </c>
      <c r="L27" s="82" t="n">
        <v>17</v>
      </c>
      <c r="M27" s="39" t="s">
        <v>165</v>
      </c>
      <c r="N27" s="39" t="s">
        <v>166</v>
      </c>
      <c r="O27" s="40" t="s">
        <v>167</v>
      </c>
    </row>
    <row r="28" customFormat="false" ht="13.5" hidden="false" customHeight="false" outlineLevel="0" collapsed="false">
      <c r="A28" s="29" t="s">
        <v>168</v>
      </c>
      <c r="B28" s="18" t="s">
        <v>212</v>
      </c>
      <c r="C28" s="19"/>
      <c r="E28" s="32" t="s">
        <v>169</v>
      </c>
      <c r="F28" s="19"/>
    </row>
    <row r="29" customFormat="false" ht="14.25" hidden="false" customHeight="false" outlineLevel="0" collapsed="false">
      <c r="A29" s="29" t="s">
        <v>170</v>
      </c>
      <c r="B29" s="18" t="s">
        <v>212</v>
      </c>
      <c r="C29" s="19" t="s">
        <v>212</v>
      </c>
      <c r="E29" s="32" t="s">
        <v>171</v>
      </c>
      <c r="F29" s="19"/>
      <c r="K29" s="45" t="s">
        <v>172</v>
      </c>
      <c r="L29" s="46"/>
      <c r="M29" s="47"/>
    </row>
    <row r="30" customFormat="false" ht="13.5" hidden="false" customHeight="false" outlineLevel="0" collapsed="false">
      <c r="A30" s="13" t="s">
        <v>173</v>
      </c>
      <c r="B30" s="14"/>
      <c r="C30" s="15"/>
      <c r="E30" s="33" t="s">
        <v>174</v>
      </c>
      <c r="F30" s="19"/>
      <c r="K30" s="48" t="s">
        <v>175</v>
      </c>
      <c r="L30" s="49" t="s">
        <v>212</v>
      </c>
      <c r="M30" s="47"/>
    </row>
    <row r="31" customFormat="false" ht="13.5" hidden="false" customHeight="false" outlineLevel="0" collapsed="false">
      <c r="A31" s="50" t="s">
        <v>176</v>
      </c>
      <c r="B31" s="18" t="s">
        <v>212</v>
      </c>
      <c r="C31" s="19" t="s">
        <v>212</v>
      </c>
      <c r="E31" s="33" t="s">
        <v>177</v>
      </c>
      <c r="F31" s="19"/>
      <c r="G31" s="47"/>
      <c r="K31" s="51" t="s">
        <v>178</v>
      </c>
      <c r="L31" s="49" t="s">
        <v>212</v>
      </c>
      <c r="M31" s="47"/>
    </row>
    <row r="32" customFormat="false" ht="13.5" hidden="false" customHeight="false" outlineLevel="0" collapsed="false">
      <c r="A32" s="50" t="s">
        <v>179</v>
      </c>
      <c r="B32" s="18" t="s">
        <v>212</v>
      </c>
      <c r="C32" s="19" t="s">
        <v>212</v>
      </c>
      <c r="D32" s="4"/>
      <c r="E32" s="30" t="s">
        <v>180</v>
      </c>
      <c r="F32" s="19"/>
      <c r="G32" s="4"/>
      <c r="H32" s="4"/>
      <c r="I32" s="4"/>
      <c r="J32" s="4"/>
      <c r="K32" s="52" t="s">
        <v>181</v>
      </c>
      <c r="L32" s="49" t="s">
        <v>212</v>
      </c>
      <c r="M32" s="47"/>
    </row>
    <row r="33" customFormat="false" ht="13.5" hidden="false" customHeight="false" outlineLevel="0" collapsed="false">
      <c r="A33" s="53" t="s">
        <v>182</v>
      </c>
      <c r="B33" s="54"/>
      <c r="C33" s="55"/>
      <c r="D33" s="4"/>
      <c r="E33" s="56" t="s">
        <v>183</v>
      </c>
      <c r="F33" s="55"/>
      <c r="G33" s="4"/>
      <c r="H33" s="4"/>
      <c r="I33" s="4"/>
      <c r="J33" s="4"/>
      <c r="K33" s="51" t="s">
        <v>184</v>
      </c>
      <c r="L33" s="49" t="s">
        <v>212</v>
      </c>
    </row>
    <row r="34" customFormat="false" ht="14.25" hidden="false" customHeight="false" outlineLevel="0" collapsed="false">
      <c r="A34" s="57"/>
      <c r="B34" s="57"/>
      <c r="C34" s="57"/>
      <c r="D34" s="57"/>
      <c r="E34" s="4"/>
      <c r="F34" s="4"/>
      <c r="G34" s="57"/>
      <c r="H34" s="57"/>
      <c r="I34" s="57"/>
      <c r="J34" s="57"/>
      <c r="K34" s="58" t="s">
        <v>185</v>
      </c>
      <c r="L34" s="49"/>
    </row>
    <row r="35" customFormat="false" ht="14.25" hidden="false" customHeight="false" outlineLevel="0" collapsed="false">
      <c r="A35" s="59" t="s">
        <v>186</v>
      </c>
      <c r="B35" s="60"/>
      <c r="C35" s="57"/>
      <c r="D35" s="57"/>
      <c r="E35" s="61" t="s">
        <v>187</v>
      </c>
      <c r="F35" s="62"/>
      <c r="G35" s="57"/>
      <c r="H35" s="57"/>
      <c r="I35" s="57"/>
      <c r="J35" s="57"/>
      <c r="K35" s="34" t="s">
        <v>188</v>
      </c>
      <c r="L35" s="49" t="s">
        <v>212</v>
      </c>
    </row>
    <row r="36" customFormat="false" ht="15" hidden="false" customHeight="true" outlineLevel="0" collapsed="false">
      <c r="A36" s="63" t="s">
        <v>189</v>
      </c>
      <c r="B36" s="19"/>
      <c r="C36" s="57"/>
      <c r="D36" s="57"/>
      <c r="E36" s="32" t="s">
        <v>190</v>
      </c>
      <c r="F36" s="64"/>
      <c r="G36" s="57"/>
      <c r="H36" s="57"/>
      <c r="I36" s="57"/>
      <c r="J36" s="57"/>
      <c r="K36" s="50" t="s">
        <v>191</v>
      </c>
      <c r="L36" s="49"/>
    </row>
    <row r="37" customFormat="false" ht="13.5" hidden="false" customHeight="false" outlineLevel="0" collapsed="false">
      <c r="A37" s="63" t="s">
        <v>192</v>
      </c>
      <c r="B37" s="19"/>
      <c r="C37" s="57"/>
      <c r="D37" s="57"/>
      <c r="E37" s="32" t="s">
        <v>193</v>
      </c>
      <c r="F37" s="65"/>
      <c r="G37" s="47"/>
      <c r="H37" s="57"/>
      <c r="I37" s="57"/>
      <c r="J37" s="57"/>
      <c r="K37" s="34" t="s">
        <v>194</v>
      </c>
      <c r="L37" s="49"/>
    </row>
    <row r="38" customFormat="false" ht="13.5" hidden="false" customHeight="false" outlineLevel="0" collapsed="false">
      <c r="A38" s="17" t="s">
        <v>195</v>
      </c>
      <c r="B38" s="19"/>
      <c r="C38" s="57"/>
      <c r="D38" s="57"/>
      <c r="E38" s="33" t="s">
        <v>196</v>
      </c>
      <c r="F38" s="65"/>
      <c r="G38" s="47"/>
      <c r="H38" s="57"/>
      <c r="I38" s="57"/>
      <c r="J38" s="57"/>
      <c r="K38" s="68" t="s">
        <v>200</v>
      </c>
      <c r="L38" s="49"/>
    </row>
    <row r="39" customFormat="false" ht="13.5" hidden="false" customHeight="false" outlineLevel="0" collapsed="false">
      <c r="A39" s="29" t="s">
        <v>198</v>
      </c>
      <c r="B39" s="19"/>
      <c r="C39" s="57"/>
      <c r="D39" s="57"/>
      <c r="E39" s="66" t="s">
        <v>199</v>
      </c>
      <c r="F39" s="67"/>
      <c r="G39" s="47"/>
      <c r="H39" s="57"/>
      <c r="I39" s="57"/>
      <c r="J39" s="57"/>
      <c r="K39" s="48" t="s">
        <v>202</v>
      </c>
      <c r="L39" s="49"/>
    </row>
    <row r="40" customFormat="false" ht="13.5" hidden="false" customHeight="false" outlineLevel="0" collapsed="false">
      <c r="A40" s="32" t="s">
        <v>201</v>
      </c>
      <c r="B40" s="19"/>
      <c r="C40" s="57"/>
      <c r="D40" s="57"/>
      <c r="E40" s="57"/>
      <c r="F40" s="57"/>
      <c r="G40" s="47"/>
      <c r="H40" s="57"/>
      <c r="I40" s="57"/>
      <c r="J40" s="57"/>
      <c r="K40" s="73" t="s">
        <v>208</v>
      </c>
      <c r="L40" s="49"/>
    </row>
    <row r="41" customFormat="false" ht="14.25" hidden="false" customHeight="false" outlineLevel="0" collapsed="false">
      <c r="A41" s="66" t="s">
        <v>203</v>
      </c>
      <c r="B41" s="55"/>
      <c r="C41" s="57"/>
      <c r="D41" s="57"/>
      <c r="E41" s="69" t="s">
        <v>204</v>
      </c>
      <c r="F41" s="70" t="s">
        <v>205</v>
      </c>
      <c r="G41" s="71" t="s">
        <v>206</v>
      </c>
      <c r="H41" s="72" t="s">
        <v>207</v>
      </c>
      <c r="I41" s="47"/>
      <c r="J41" s="57"/>
      <c r="K41" s="35" t="s">
        <v>209</v>
      </c>
      <c r="L41" s="49" t="s">
        <v>212</v>
      </c>
    </row>
    <row r="42" customFormat="false" ht="14.25" hidden="false" customHeight="false" outlineLevel="0" collapsed="false">
      <c r="A42" s="57"/>
      <c r="B42" s="57"/>
      <c r="C42" s="57"/>
      <c r="D42" s="57"/>
      <c r="E42" s="74"/>
      <c r="F42" s="83"/>
      <c r="G42" s="84"/>
      <c r="H42" s="85"/>
      <c r="I42" s="47"/>
      <c r="J42" s="57"/>
      <c r="K42" s="78" t="s">
        <v>210</v>
      </c>
      <c r="L42" s="49" t="s">
        <v>212</v>
      </c>
    </row>
    <row r="43" customFormat="false" ht="14.25" hidden="false" customHeight="false" outlineLevel="0" collapsed="false">
      <c r="A43" s="47"/>
      <c r="B43" s="47"/>
      <c r="C43" s="47"/>
      <c r="D43" s="47"/>
      <c r="E43" s="57"/>
      <c r="F43" s="57"/>
      <c r="H43" s="47"/>
      <c r="I43" s="47"/>
      <c r="J43" s="47"/>
      <c r="K43" s="79" t="s">
        <v>211</v>
      </c>
      <c r="L43" s="80"/>
    </row>
    <row r="44" customFormat="false" ht="13.5" hidden="false" customHeight="false" outlineLevel="0" collapsed="false">
      <c r="A44" s="47"/>
      <c r="B44" s="47"/>
      <c r="C44" s="47"/>
      <c r="D44" s="47"/>
      <c r="E44" s="57"/>
      <c r="F44" s="57"/>
      <c r="J44" s="47"/>
      <c r="K44" s="47"/>
      <c r="L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J45" s="47"/>
      <c r="K45" s="47"/>
      <c r="L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J46" s="47"/>
      <c r="K46" s="47"/>
      <c r="L46" s="47"/>
    </row>
    <row r="47" customFormat="false" ht="12.75" hidden="false" customHeight="false" outlineLevel="0" collapsed="false">
      <c r="E47" s="47"/>
      <c r="F47" s="47"/>
      <c r="K47" s="47"/>
      <c r="L47" s="47"/>
    </row>
    <row r="48" customFormat="false" ht="12.75" hidden="false" customHeight="false" outlineLevel="0" collapsed="false">
      <c r="E48" s="47"/>
      <c r="F48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2.7"/>
    <col collapsed="false" customWidth="true" hidden="false" outlineLevel="0" max="4" min="4" style="0" width="22.7"/>
    <col collapsed="false" customWidth="true" hidden="false" outlineLevel="0" max="6" min="5" style="0" width="2.7"/>
    <col collapsed="false" customWidth="true" hidden="false" outlineLevel="0" max="7" min="7" style="0" width="2.56"/>
    <col collapsed="false" customWidth="true" hidden="false" outlineLevel="0" max="9" min="8" style="0" width="2.7"/>
    <col collapsed="false" customWidth="true" hidden="false" outlineLevel="0" max="10" min="10" style="47" width="2.7"/>
    <col collapsed="false" customWidth="true" hidden="false" outlineLevel="0" max="11" min="11" style="0" width="21.7"/>
    <col collapsed="false" customWidth="true" hidden="false" outlineLevel="0" max="14" min="12" style="0" width="2.7"/>
    <col collapsed="false" customWidth="true" hidden="false" outlineLevel="0" max="15" min="15" style="0" width="2.56"/>
    <col collapsed="false" customWidth="true" hidden="false" outlineLevel="0" max="16" min="16" style="0" width="2.7"/>
    <col collapsed="false" customWidth="true" hidden="false" outlineLevel="0" max="17" min="17" style="47" width="2.7"/>
    <col collapsed="false" customWidth="true" hidden="false" outlineLevel="0" max="18" min="18" style="0" width="22.28"/>
    <col collapsed="false" customWidth="true" hidden="false" outlineLevel="0" max="19" min="19" style="0" width="2.7"/>
    <col collapsed="false" customWidth="true" hidden="false" outlineLevel="0" max="22" min="20" style="0" width="2.56"/>
    <col collapsed="false" customWidth="true" hidden="false" outlineLevel="0" max="23" min="23" style="0" width="2.7"/>
    <col collapsed="false" customWidth="true" hidden="false" outlineLevel="0" max="24" min="24" style="47" width="2.7"/>
    <col collapsed="false" customWidth="true" hidden="false" outlineLevel="0" max="25" min="25" style="0" width="23.56"/>
    <col collapsed="false" customWidth="true" hidden="false" outlineLevel="0" max="26" min="26" style="0" width="2.7"/>
    <col collapsed="false" customWidth="true" hidden="false" outlineLevel="0" max="29" min="27" style="0" width="2.56"/>
    <col collapsed="false" customWidth="true" hidden="false" outlineLevel="0" max="30" min="30" style="0" width="2.7"/>
    <col collapsed="false" customWidth="true" hidden="false" outlineLevel="0" max="31" min="31" style="47" width="2.7"/>
    <col collapsed="false" customWidth="true" hidden="false" outlineLevel="0" max="32" min="32" style="0" width="22.7"/>
    <col collapsed="false" customWidth="true" hidden="false" outlineLevel="0" max="33" min="33" style="0" width="2.7"/>
    <col collapsed="false" customWidth="true" hidden="false" outlineLevel="0" max="36" min="34" style="0" width="2.56"/>
    <col collapsed="false" customWidth="true" hidden="false" outlineLevel="0" max="37" min="37" style="0" width="2.7"/>
    <col collapsed="false" customWidth="true" hidden="false" outlineLevel="0" max="38" min="38" style="47" width="2.7"/>
    <col collapsed="false" customWidth="true" hidden="false" outlineLevel="0" max="39" min="39" style="0" width="23.7"/>
    <col collapsed="false" customWidth="true" hidden="false" outlineLevel="0" max="40" min="40" style="0" width="2.7"/>
    <col collapsed="false" customWidth="true" hidden="false" outlineLevel="0" max="43" min="41" style="0" width="2.56"/>
    <col collapsed="false" customWidth="true" hidden="false" outlineLevel="0" max="44" min="44" style="0" width="2.7"/>
    <col collapsed="false" customWidth="true" hidden="false" outlineLevel="0" max="45" min="45" style="47" width="2.7"/>
    <col collapsed="false" customWidth="true" hidden="false" outlineLevel="0" max="46" min="46" style="0" width="24.41"/>
    <col collapsed="false" customWidth="true" hidden="false" outlineLevel="0" max="49" min="47" style="0" width="2.7"/>
    <col collapsed="false" customWidth="true" hidden="false" outlineLevel="0" max="50" min="50" style="0" width="2.56"/>
    <col collapsed="false" customWidth="true" hidden="false" outlineLevel="0" max="51" min="51" style="0" width="2.7"/>
    <col collapsed="false" customWidth="true" hidden="false" outlineLevel="0" max="52" min="52" style="47" width="2.7"/>
    <col collapsed="false" customWidth="true" hidden="false" outlineLevel="0" max="53" min="53" style="0" width="21.99"/>
    <col collapsed="false" customWidth="true" hidden="false" outlineLevel="0" max="54" min="54" style="0" width="2.7"/>
    <col collapsed="false" customWidth="true" hidden="false" outlineLevel="0" max="57" min="55" style="0" width="2.56"/>
    <col collapsed="false" customWidth="true" hidden="false" outlineLevel="0" max="58" min="58" style="0" width="2.7"/>
    <col collapsed="false" customWidth="true" hidden="false" outlineLevel="0" max="59" min="59" style="47" width="2.7"/>
    <col collapsed="false" customWidth="true" hidden="false" outlineLevel="0" max="60" min="60" style="0" width="23.41"/>
    <col collapsed="false" customWidth="true" hidden="false" outlineLevel="0" max="62" min="61" style="0" width="2.7"/>
    <col collapsed="false" customWidth="true" hidden="false" outlineLevel="0" max="63" min="63" style="0" width="2.56"/>
    <col collapsed="false" customWidth="true" hidden="false" outlineLevel="0" max="65" min="64" style="0" width="2.7"/>
    <col collapsed="false" customWidth="true" hidden="false" outlineLevel="0" max="66" min="66" style="47" width="2.7"/>
    <col collapsed="false" customWidth="true" hidden="false" outlineLevel="0" max="67" min="67" style="0" width="22.56"/>
    <col collapsed="false" customWidth="true" hidden="false" outlineLevel="0" max="68" min="68" style="0" width="2.7"/>
    <col collapsed="false" customWidth="true" hidden="false" outlineLevel="0" max="71" min="69" style="0" width="2.56"/>
    <col collapsed="false" customWidth="true" hidden="false" outlineLevel="0" max="72" min="72" style="0" width="2.7"/>
  </cols>
  <sheetData>
    <row r="1" customFormat="false" ht="14.25" hidden="false" customHeight="false" outlineLevel="0" collapsed="false">
      <c r="A1" s="86" t="s">
        <v>218</v>
      </c>
      <c r="B1" s="87"/>
      <c r="D1" s="88" t="s">
        <v>219</v>
      </c>
      <c r="E1" s="89"/>
      <c r="F1" s="90"/>
      <c r="G1" s="91"/>
      <c r="H1" s="91"/>
      <c r="I1" s="92"/>
      <c r="J1" s="4"/>
      <c r="K1" s="93" t="s">
        <v>220</v>
      </c>
      <c r="L1" s="94"/>
      <c r="M1" s="95"/>
      <c r="N1" s="96"/>
      <c r="O1" s="96"/>
      <c r="P1" s="97"/>
      <c r="Q1" s="4"/>
      <c r="R1" s="98" t="s">
        <v>221</v>
      </c>
      <c r="S1" s="94"/>
      <c r="T1" s="95"/>
      <c r="U1" s="96"/>
      <c r="V1" s="96"/>
      <c r="W1" s="97"/>
      <c r="X1" s="4"/>
      <c r="Y1" s="99" t="s">
        <v>222</v>
      </c>
      <c r="Z1" s="100"/>
      <c r="AA1" s="101"/>
      <c r="AB1" s="102"/>
      <c r="AC1" s="102"/>
      <c r="AD1" s="103"/>
      <c r="AE1" s="4"/>
      <c r="AF1" s="104" t="s">
        <v>223</v>
      </c>
      <c r="AG1" s="105"/>
      <c r="AH1" s="101"/>
      <c r="AI1" s="102"/>
      <c r="AJ1" s="102"/>
      <c r="AK1" s="103"/>
      <c r="AL1" s="4"/>
      <c r="AM1" s="106" t="s">
        <v>224</v>
      </c>
      <c r="AN1" s="107"/>
      <c r="AO1" s="108"/>
      <c r="AP1" s="109"/>
      <c r="AQ1" s="109"/>
      <c r="AR1" s="103"/>
      <c r="AS1" s="4"/>
      <c r="AT1" s="110" t="s">
        <v>225</v>
      </c>
      <c r="AU1" s="111"/>
      <c r="AV1" s="108"/>
      <c r="AW1" s="109"/>
      <c r="AX1" s="109"/>
      <c r="AY1" s="103"/>
      <c r="AZ1" s="4"/>
      <c r="BA1" s="112" t="s">
        <v>226</v>
      </c>
      <c r="BB1" s="111"/>
      <c r="BC1" s="108"/>
      <c r="BD1" s="109"/>
      <c r="BE1" s="109"/>
      <c r="BF1" s="103"/>
      <c r="BG1" s="4"/>
      <c r="BH1" s="113" t="s">
        <v>227</v>
      </c>
      <c r="BI1" s="114"/>
      <c r="BJ1" s="101"/>
      <c r="BK1" s="102"/>
      <c r="BL1" s="102"/>
      <c r="BM1" s="103"/>
      <c r="BN1" s="4"/>
      <c r="BO1" s="115" t="s">
        <v>228</v>
      </c>
      <c r="BP1" s="116"/>
      <c r="BQ1" s="108"/>
      <c r="BR1" s="109"/>
      <c r="BS1" s="109"/>
      <c r="BT1" s="103"/>
    </row>
    <row r="2" customFormat="false" ht="13.5" hidden="false" customHeight="false" outlineLevel="0" collapsed="false">
      <c r="A2" s="117" t="s">
        <v>229</v>
      </c>
      <c r="B2" s="118" t="s">
        <v>230</v>
      </c>
      <c r="D2" s="119" t="s">
        <v>231</v>
      </c>
      <c r="E2" s="120"/>
      <c r="F2" s="120"/>
      <c r="G2" s="120"/>
      <c r="H2" s="120"/>
      <c r="I2" s="121"/>
      <c r="J2" s="4"/>
      <c r="K2" s="119" t="s">
        <v>232</v>
      </c>
      <c r="L2" s="120"/>
      <c r="M2" s="120"/>
      <c r="N2" s="120"/>
      <c r="O2" s="120"/>
      <c r="P2" s="121"/>
      <c r="Q2" s="4"/>
      <c r="R2" s="119" t="s">
        <v>233</v>
      </c>
      <c r="S2" s="120"/>
      <c r="T2" s="120"/>
      <c r="U2" s="120"/>
      <c r="V2" s="120"/>
      <c r="W2" s="121"/>
      <c r="X2" s="4"/>
      <c r="Y2" s="122" t="s">
        <v>234</v>
      </c>
      <c r="Z2" s="123"/>
      <c r="AA2" s="123"/>
      <c r="AB2" s="123"/>
      <c r="AC2" s="123"/>
      <c r="AD2" s="124"/>
      <c r="AE2" s="4"/>
      <c r="AF2" s="122" t="s">
        <v>235</v>
      </c>
      <c r="AG2" s="123"/>
      <c r="AH2" s="123"/>
      <c r="AI2" s="123"/>
      <c r="AJ2" s="123"/>
      <c r="AK2" s="124"/>
      <c r="AL2" s="4"/>
      <c r="AM2" s="122" t="s">
        <v>236</v>
      </c>
      <c r="AN2" s="123"/>
      <c r="AO2" s="123"/>
      <c r="AP2" s="123"/>
      <c r="AQ2" s="123"/>
      <c r="AR2" s="124"/>
      <c r="AS2" s="4"/>
      <c r="AT2" s="122" t="s">
        <v>237</v>
      </c>
      <c r="AU2" s="123"/>
      <c r="AV2" s="123"/>
      <c r="AW2" s="123"/>
      <c r="AX2" s="123"/>
      <c r="AY2" s="124"/>
      <c r="AZ2" s="4"/>
      <c r="BA2" s="122" t="s">
        <v>238</v>
      </c>
      <c r="BB2" s="123"/>
      <c r="BC2" s="123"/>
      <c r="BD2" s="123"/>
      <c r="BE2" s="123"/>
      <c r="BF2" s="124"/>
      <c r="BG2" s="4"/>
      <c r="BH2" s="122" t="s">
        <v>239</v>
      </c>
      <c r="BI2" s="123"/>
      <c r="BJ2" s="123"/>
      <c r="BK2" s="123"/>
      <c r="BL2" s="123"/>
      <c r="BM2" s="124"/>
      <c r="BN2" s="4"/>
      <c r="BO2" s="122" t="s">
        <v>240</v>
      </c>
      <c r="BP2" s="123"/>
      <c r="BQ2" s="123"/>
      <c r="BR2" s="123"/>
      <c r="BS2" s="123"/>
      <c r="BT2" s="124"/>
    </row>
    <row r="3" customFormat="false" ht="13.5" hidden="false" customHeight="false" outlineLevel="0" collapsed="false">
      <c r="A3" s="117" t="s">
        <v>241</v>
      </c>
      <c r="B3" s="125" t="s">
        <v>230</v>
      </c>
      <c r="D3" s="126" t="s">
        <v>242</v>
      </c>
      <c r="E3" s="127" t="s">
        <v>243</v>
      </c>
      <c r="F3" s="128"/>
      <c r="G3" s="128"/>
      <c r="H3" s="129"/>
      <c r="I3" s="130"/>
      <c r="J3" s="4"/>
      <c r="K3" s="131" t="s">
        <v>244</v>
      </c>
      <c r="L3" s="127" t="s">
        <v>243</v>
      </c>
      <c r="M3" s="132"/>
      <c r="N3" s="14"/>
      <c r="O3" s="133"/>
      <c r="P3" s="134"/>
      <c r="Q3" s="4"/>
      <c r="R3" s="135" t="s">
        <v>245</v>
      </c>
      <c r="S3" s="136" t="s">
        <v>246</v>
      </c>
      <c r="T3" s="137" t="s">
        <v>230</v>
      </c>
      <c r="U3" s="14"/>
      <c r="V3" s="133"/>
      <c r="W3" s="130"/>
      <c r="X3" s="4"/>
      <c r="Y3" s="138" t="s">
        <v>247</v>
      </c>
      <c r="Z3" s="139" t="s">
        <v>248</v>
      </c>
      <c r="AA3" s="132"/>
      <c r="AB3" s="14"/>
      <c r="AC3" s="133"/>
      <c r="AD3" s="130"/>
      <c r="AE3" s="4"/>
      <c r="AF3" s="140" t="s">
        <v>249</v>
      </c>
      <c r="AG3" s="141" t="s">
        <v>250</v>
      </c>
      <c r="AH3" s="132"/>
      <c r="AI3" s="14"/>
      <c r="AJ3" s="133"/>
      <c r="AK3" s="130"/>
      <c r="AL3" s="4"/>
      <c r="AM3" s="142" t="s">
        <v>251</v>
      </c>
      <c r="AN3" s="141" t="s">
        <v>250</v>
      </c>
      <c r="AO3" s="132"/>
      <c r="AP3" s="14"/>
      <c r="AQ3" s="133"/>
      <c r="AR3" s="130"/>
      <c r="AS3" s="4"/>
      <c r="AT3" s="143" t="s">
        <v>252</v>
      </c>
      <c r="AU3" s="127" t="s">
        <v>243</v>
      </c>
      <c r="AV3" s="132"/>
      <c r="AW3" s="14"/>
      <c r="AX3" s="133"/>
      <c r="AY3" s="134"/>
      <c r="AZ3" s="4"/>
      <c r="BA3" s="144" t="s">
        <v>253</v>
      </c>
      <c r="BB3" s="139" t="s">
        <v>248</v>
      </c>
      <c r="BC3" s="132"/>
      <c r="BD3" s="14"/>
      <c r="BE3" s="133"/>
      <c r="BF3" s="130"/>
      <c r="BG3" s="4"/>
      <c r="BH3" s="145" t="s">
        <v>254</v>
      </c>
      <c r="BI3" s="139" t="s">
        <v>248</v>
      </c>
      <c r="BJ3" s="132"/>
      <c r="BK3" s="14"/>
      <c r="BL3" s="133"/>
      <c r="BM3" s="130"/>
      <c r="BN3" s="4"/>
      <c r="BO3" s="146" t="s">
        <v>255</v>
      </c>
      <c r="BP3" s="127" t="s">
        <v>243</v>
      </c>
      <c r="BQ3" s="132"/>
      <c r="BR3" s="14"/>
      <c r="BS3" s="133"/>
      <c r="BT3" s="130"/>
    </row>
    <row r="4" customFormat="false" ht="13.5" hidden="false" customHeight="false" outlineLevel="0" collapsed="false">
      <c r="A4" s="117" t="s">
        <v>256</v>
      </c>
      <c r="B4" s="147" t="s">
        <v>230</v>
      </c>
      <c r="D4" s="148" t="s">
        <v>257</v>
      </c>
      <c r="E4" s="127" t="s">
        <v>243</v>
      </c>
      <c r="F4" s="128"/>
      <c r="G4" s="128"/>
      <c r="H4" s="129"/>
      <c r="I4" s="130"/>
      <c r="J4" s="4"/>
      <c r="K4" s="131" t="s">
        <v>258</v>
      </c>
      <c r="L4" s="127" t="s">
        <v>243</v>
      </c>
      <c r="M4" s="132"/>
      <c r="N4" s="14"/>
      <c r="O4" s="133"/>
      <c r="P4" s="134"/>
      <c r="Q4" s="4"/>
      <c r="R4" s="135" t="s">
        <v>259</v>
      </c>
      <c r="S4" s="139" t="s">
        <v>248</v>
      </c>
      <c r="T4" s="132"/>
      <c r="U4" s="14"/>
      <c r="V4" s="133"/>
      <c r="W4" s="130"/>
      <c r="X4" s="4"/>
      <c r="Y4" s="138" t="s">
        <v>260</v>
      </c>
      <c r="Z4" s="141" t="s">
        <v>250</v>
      </c>
      <c r="AA4" s="137" t="s">
        <v>230</v>
      </c>
      <c r="AB4" s="14"/>
      <c r="AC4" s="133"/>
      <c r="AD4" s="130"/>
      <c r="AE4" s="4"/>
      <c r="AF4" s="149" t="s">
        <v>261</v>
      </c>
      <c r="AG4" s="141" t="s">
        <v>250</v>
      </c>
      <c r="AH4" s="137" t="s">
        <v>230</v>
      </c>
      <c r="AI4" s="14"/>
      <c r="AJ4" s="133"/>
      <c r="AK4" s="130"/>
      <c r="AL4" s="4"/>
      <c r="AM4" s="142" t="s">
        <v>262</v>
      </c>
      <c r="AN4" s="136" t="s">
        <v>246</v>
      </c>
      <c r="AO4" s="137" t="s">
        <v>230</v>
      </c>
      <c r="AP4" s="150" t="s">
        <v>230</v>
      </c>
      <c r="AQ4" s="133"/>
      <c r="AR4" s="130"/>
      <c r="AS4" s="4"/>
      <c r="AT4" s="143" t="s">
        <v>263</v>
      </c>
      <c r="AU4" s="127" t="s">
        <v>243</v>
      </c>
      <c r="AV4" s="132"/>
      <c r="AW4" s="14"/>
      <c r="AX4" s="133"/>
      <c r="AY4" s="134"/>
      <c r="AZ4" s="4"/>
      <c r="BA4" s="144" t="s">
        <v>264</v>
      </c>
      <c r="BB4" s="139" t="s">
        <v>248</v>
      </c>
      <c r="BC4" s="132"/>
      <c r="BD4" s="14"/>
      <c r="BE4" s="133"/>
      <c r="BF4" s="130"/>
      <c r="BG4" s="4"/>
      <c r="BH4" s="151" t="s">
        <v>265</v>
      </c>
      <c r="BI4" s="127" t="s">
        <v>243</v>
      </c>
      <c r="BJ4" s="132"/>
      <c r="BK4" s="14"/>
      <c r="BL4" s="133"/>
      <c r="BM4" s="130"/>
      <c r="BN4" s="4"/>
      <c r="BO4" s="146" t="s">
        <v>266</v>
      </c>
      <c r="BP4" s="136" t="s">
        <v>246</v>
      </c>
      <c r="BQ4" s="137" t="s">
        <v>230</v>
      </c>
      <c r="BR4" s="14"/>
      <c r="BS4" s="133"/>
      <c r="BT4" s="130"/>
    </row>
    <row r="5" customFormat="false" ht="13.5" hidden="false" customHeight="false" outlineLevel="0" collapsed="false">
      <c r="A5" s="117" t="s">
        <v>267</v>
      </c>
      <c r="B5" s="152" t="s">
        <v>246</v>
      </c>
      <c r="D5" s="126" t="s">
        <v>268</v>
      </c>
      <c r="E5" s="139" t="s">
        <v>248</v>
      </c>
      <c r="F5" s="128"/>
      <c r="G5" s="128"/>
      <c r="H5" s="129"/>
      <c r="I5" s="130"/>
      <c r="J5" s="4"/>
      <c r="K5" s="131" t="s">
        <v>269</v>
      </c>
      <c r="L5" s="127" t="s">
        <v>243</v>
      </c>
      <c r="M5" s="132"/>
      <c r="N5" s="14"/>
      <c r="O5" s="133"/>
      <c r="P5" s="134"/>
      <c r="Q5" s="4"/>
      <c r="R5" s="135" t="s">
        <v>270</v>
      </c>
      <c r="S5" s="136" t="s">
        <v>246</v>
      </c>
      <c r="T5" s="137" t="s">
        <v>230</v>
      </c>
      <c r="U5" s="14"/>
      <c r="V5" s="133"/>
      <c r="W5" s="130"/>
      <c r="X5" s="4"/>
      <c r="Y5" s="138" t="s">
        <v>271</v>
      </c>
      <c r="Z5" s="136" t="s">
        <v>246</v>
      </c>
      <c r="AA5" s="137" t="s">
        <v>230</v>
      </c>
      <c r="AB5" s="150" t="s">
        <v>230</v>
      </c>
      <c r="AC5" s="153" t="s">
        <v>230</v>
      </c>
      <c r="AD5" s="130"/>
      <c r="AE5" s="4"/>
      <c r="AF5" s="140" t="s">
        <v>272</v>
      </c>
      <c r="AG5" s="139" t="s">
        <v>248</v>
      </c>
      <c r="AH5" s="132"/>
      <c r="AI5" s="14"/>
      <c r="AJ5" s="133"/>
      <c r="AK5" s="130"/>
      <c r="AL5" s="4"/>
      <c r="AM5" s="142" t="s">
        <v>273</v>
      </c>
      <c r="AN5" s="139" t="s">
        <v>248</v>
      </c>
      <c r="AO5" s="132"/>
      <c r="AP5" s="14"/>
      <c r="AQ5" s="133"/>
      <c r="AR5" s="130"/>
      <c r="AS5" s="4"/>
      <c r="AT5" s="143" t="s">
        <v>274</v>
      </c>
      <c r="AU5" s="127" t="s">
        <v>243</v>
      </c>
      <c r="AV5" s="132"/>
      <c r="AW5" s="14"/>
      <c r="AX5" s="133"/>
      <c r="AY5" s="134"/>
      <c r="AZ5" s="4"/>
      <c r="BA5" s="144" t="s">
        <v>275</v>
      </c>
      <c r="BB5" s="141" t="s">
        <v>250</v>
      </c>
      <c r="BC5" s="137" t="s">
        <v>230</v>
      </c>
      <c r="BD5" s="14"/>
      <c r="BE5" s="133"/>
      <c r="BF5" s="130"/>
      <c r="BG5" s="4"/>
      <c r="BH5" s="145" t="s">
        <v>276</v>
      </c>
      <c r="BI5" s="139" t="s">
        <v>248</v>
      </c>
      <c r="BJ5" s="132"/>
      <c r="BK5" s="150" t="s">
        <v>230</v>
      </c>
      <c r="BL5" s="133"/>
      <c r="BM5" s="130"/>
      <c r="BN5" s="4"/>
      <c r="BO5" s="146" t="s">
        <v>277</v>
      </c>
      <c r="BP5" s="141" t="s">
        <v>250</v>
      </c>
      <c r="BQ5" s="137" t="s">
        <v>230</v>
      </c>
      <c r="BR5" s="14"/>
      <c r="BS5" s="133"/>
      <c r="BT5" s="130"/>
    </row>
    <row r="6" customFormat="false" ht="13.5" hidden="false" customHeight="false" outlineLevel="0" collapsed="false">
      <c r="A6" s="117" t="s">
        <v>0</v>
      </c>
      <c r="B6" s="154" t="s">
        <v>250</v>
      </c>
      <c r="D6" s="126" t="s">
        <v>278</v>
      </c>
      <c r="E6" s="139" t="s">
        <v>248</v>
      </c>
      <c r="F6" s="128"/>
      <c r="G6" s="128"/>
      <c r="H6" s="129"/>
      <c r="I6" s="130"/>
      <c r="J6" s="4"/>
      <c r="K6" s="131" t="s">
        <v>279</v>
      </c>
      <c r="L6" s="127" t="s">
        <v>243</v>
      </c>
      <c r="M6" s="132"/>
      <c r="N6" s="14"/>
      <c r="O6" s="133"/>
      <c r="P6" s="134"/>
      <c r="Q6" s="4"/>
      <c r="R6" s="155" t="s">
        <v>280</v>
      </c>
      <c r="S6" s="127" t="s">
        <v>243</v>
      </c>
      <c r="T6" s="132"/>
      <c r="U6" s="14"/>
      <c r="V6" s="133"/>
      <c r="W6" s="130"/>
      <c r="X6" s="4"/>
      <c r="Y6" s="138" t="s">
        <v>281</v>
      </c>
      <c r="Z6" s="141" t="s">
        <v>250</v>
      </c>
      <c r="AA6" s="137" t="s">
        <v>230</v>
      </c>
      <c r="AB6" s="14"/>
      <c r="AC6" s="133"/>
      <c r="AD6" s="130"/>
      <c r="AE6" s="4"/>
      <c r="AF6" s="149" t="s">
        <v>282</v>
      </c>
      <c r="AG6" s="136" t="s">
        <v>246</v>
      </c>
      <c r="AH6" s="137" t="s">
        <v>230</v>
      </c>
      <c r="AI6" s="14"/>
      <c r="AJ6" s="133"/>
      <c r="AK6" s="130"/>
      <c r="AL6" s="4"/>
      <c r="AM6" s="142" t="s">
        <v>283</v>
      </c>
      <c r="AN6" s="139" t="s">
        <v>248</v>
      </c>
      <c r="AO6" s="132"/>
      <c r="AP6" s="14"/>
      <c r="AQ6" s="133"/>
      <c r="AR6" s="130"/>
      <c r="AS6" s="4"/>
      <c r="AT6" s="143" t="s">
        <v>284</v>
      </c>
      <c r="AU6" s="127" t="s">
        <v>243</v>
      </c>
      <c r="AV6" s="132"/>
      <c r="AW6" s="14"/>
      <c r="AX6" s="133"/>
      <c r="AY6" s="134"/>
      <c r="AZ6" s="4"/>
      <c r="BA6" s="144" t="s">
        <v>285</v>
      </c>
      <c r="BB6" s="141" t="s">
        <v>250</v>
      </c>
      <c r="BC6" s="132"/>
      <c r="BD6" s="14"/>
      <c r="BE6" s="133"/>
      <c r="BF6" s="130"/>
      <c r="BG6" s="4"/>
      <c r="BH6" s="151" t="s">
        <v>286</v>
      </c>
      <c r="BI6" s="139" t="s">
        <v>248</v>
      </c>
      <c r="BJ6" s="132"/>
      <c r="BK6" s="14"/>
      <c r="BL6" s="133"/>
      <c r="BM6" s="130"/>
      <c r="BN6" s="4"/>
      <c r="BO6" s="156" t="s">
        <v>287</v>
      </c>
      <c r="BP6" s="136" t="s">
        <v>246</v>
      </c>
      <c r="BQ6" s="132"/>
      <c r="BR6" s="14"/>
      <c r="BS6" s="133"/>
      <c r="BT6" s="130"/>
    </row>
    <row r="7" customFormat="false" ht="13.5" hidden="false" customHeight="false" outlineLevel="0" collapsed="false">
      <c r="A7" s="117" t="s">
        <v>3</v>
      </c>
      <c r="B7" s="157" t="s">
        <v>248</v>
      </c>
      <c r="D7" s="126" t="s">
        <v>288</v>
      </c>
      <c r="E7" s="139" t="s">
        <v>248</v>
      </c>
      <c r="F7" s="128"/>
      <c r="G7" s="150" t="s">
        <v>230</v>
      </c>
      <c r="H7" s="129"/>
      <c r="I7" s="130"/>
      <c r="J7" s="4"/>
      <c r="K7" s="158" t="s">
        <v>289</v>
      </c>
      <c r="L7" s="127" t="s">
        <v>243</v>
      </c>
      <c r="M7" s="132"/>
      <c r="N7" s="14"/>
      <c r="O7" s="133"/>
      <c r="P7" s="134"/>
      <c r="Q7" s="4"/>
      <c r="R7" s="135" t="s">
        <v>290</v>
      </c>
      <c r="S7" s="141" t="s">
        <v>250</v>
      </c>
      <c r="T7" s="132"/>
      <c r="U7" s="14"/>
      <c r="V7" s="133"/>
      <c r="W7" s="130"/>
      <c r="X7" s="4"/>
      <c r="Y7" s="138" t="s">
        <v>291</v>
      </c>
      <c r="Z7" s="141" t="s">
        <v>250</v>
      </c>
      <c r="AA7" s="137" t="s">
        <v>230</v>
      </c>
      <c r="AB7" s="14"/>
      <c r="AC7" s="133"/>
      <c r="AD7" s="130"/>
      <c r="AE7" s="4"/>
      <c r="AF7" s="140" t="s">
        <v>292</v>
      </c>
      <c r="AG7" s="139" t="s">
        <v>248</v>
      </c>
      <c r="AH7" s="132"/>
      <c r="AI7" s="14"/>
      <c r="AJ7" s="133"/>
      <c r="AK7" s="130"/>
      <c r="AL7" s="4"/>
      <c r="AM7" s="159" t="s">
        <v>293</v>
      </c>
      <c r="AN7" s="136" t="s">
        <v>246</v>
      </c>
      <c r="AO7" s="132"/>
      <c r="AP7" s="14"/>
      <c r="AQ7" s="133"/>
      <c r="AR7" s="130"/>
      <c r="AS7" s="4"/>
      <c r="AT7" s="143" t="s">
        <v>294</v>
      </c>
      <c r="AU7" s="127" t="s">
        <v>243</v>
      </c>
      <c r="AV7" s="132"/>
      <c r="AW7" s="14"/>
      <c r="AX7" s="133"/>
      <c r="AY7" s="134"/>
      <c r="AZ7" s="4"/>
      <c r="BA7" s="144" t="s">
        <v>295</v>
      </c>
      <c r="BB7" s="136" t="s">
        <v>246</v>
      </c>
      <c r="BC7" s="137" t="s">
        <v>230</v>
      </c>
      <c r="BD7" s="14"/>
      <c r="BE7" s="133"/>
      <c r="BF7" s="130"/>
      <c r="BG7" s="4"/>
      <c r="BH7" s="145" t="s">
        <v>296</v>
      </c>
      <c r="BI7" s="139" t="s">
        <v>248</v>
      </c>
      <c r="BJ7" s="132"/>
      <c r="BK7" s="150" t="s">
        <v>230</v>
      </c>
      <c r="BL7" s="133"/>
      <c r="BM7" s="130"/>
      <c r="BN7" s="4"/>
      <c r="BO7" s="146" t="s">
        <v>297</v>
      </c>
      <c r="BP7" s="127" t="s">
        <v>243</v>
      </c>
      <c r="BQ7" s="132"/>
      <c r="BR7" s="14"/>
      <c r="BS7" s="133"/>
      <c r="BT7" s="130"/>
    </row>
    <row r="8" customFormat="false" ht="13.5" hidden="false" customHeight="false" outlineLevel="0" collapsed="false">
      <c r="A8" s="160" t="s">
        <v>7</v>
      </c>
      <c r="B8" s="161" t="s">
        <v>243</v>
      </c>
      <c r="D8" s="126" t="s">
        <v>298</v>
      </c>
      <c r="E8" s="139" t="s">
        <v>248</v>
      </c>
      <c r="F8" s="128"/>
      <c r="G8" s="128"/>
      <c r="H8" s="129"/>
      <c r="I8" s="130"/>
      <c r="J8" s="4"/>
      <c r="K8" s="131" t="s">
        <v>299</v>
      </c>
      <c r="L8" s="127" t="s">
        <v>243</v>
      </c>
      <c r="M8" s="132"/>
      <c r="N8" s="14"/>
      <c r="O8" s="133"/>
      <c r="P8" s="134"/>
      <c r="Q8" s="4"/>
      <c r="R8" s="135" t="s">
        <v>300</v>
      </c>
      <c r="S8" s="127" t="s">
        <v>243</v>
      </c>
      <c r="T8" s="132"/>
      <c r="U8" s="14"/>
      <c r="V8" s="133"/>
      <c r="W8" s="130"/>
      <c r="X8" s="4"/>
      <c r="Y8" s="138" t="s">
        <v>301</v>
      </c>
      <c r="Z8" s="139" t="s">
        <v>248</v>
      </c>
      <c r="AA8" s="132"/>
      <c r="AB8" s="14"/>
      <c r="AC8" s="133"/>
      <c r="AD8" s="130"/>
      <c r="AE8" s="4"/>
      <c r="AF8" s="149" t="s">
        <v>302</v>
      </c>
      <c r="AG8" s="141" t="s">
        <v>250</v>
      </c>
      <c r="AH8" s="137" t="s">
        <v>230</v>
      </c>
      <c r="AI8" s="14"/>
      <c r="AJ8" s="133"/>
      <c r="AK8" s="130"/>
      <c r="AL8" s="4"/>
      <c r="AM8" s="142" t="s">
        <v>303</v>
      </c>
      <c r="AN8" s="127" t="s">
        <v>243</v>
      </c>
      <c r="AO8" s="132"/>
      <c r="AP8" s="14"/>
      <c r="AQ8" s="133"/>
      <c r="AR8" s="130"/>
      <c r="AS8" s="4"/>
      <c r="AT8" s="143" t="s">
        <v>304</v>
      </c>
      <c r="AU8" s="127" t="s">
        <v>243</v>
      </c>
      <c r="AV8" s="132"/>
      <c r="AW8" s="14"/>
      <c r="AX8" s="133"/>
      <c r="AY8" s="134"/>
      <c r="AZ8" s="4"/>
      <c r="BA8" s="144" t="s">
        <v>305</v>
      </c>
      <c r="BB8" s="141" t="s">
        <v>250</v>
      </c>
      <c r="BC8" s="137" t="s">
        <v>230</v>
      </c>
      <c r="BD8" s="14"/>
      <c r="BE8" s="133"/>
      <c r="BF8" s="130"/>
      <c r="BG8" s="4"/>
      <c r="BH8" s="145" t="s">
        <v>306</v>
      </c>
      <c r="BI8" s="139" t="s">
        <v>248</v>
      </c>
      <c r="BJ8" s="132"/>
      <c r="BK8" s="14"/>
      <c r="BL8" s="133"/>
      <c r="BM8" s="130"/>
      <c r="BN8" s="4"/>
      <c r="BO8" s="146" t="s">
        <v>307</v>
      </c>
      <c r="BP8" s="136" t="s">
        <v>246</v>
      </c>
      <c r="BQ8" s="137" t="s">
        <v>230</v>
      </c>
      <c r="BR8" s="150" t="s">
        <v>230</v>
      </c>
      <c r="BS8" s="133"/>
      <c r="BT8" s="130"/>
    </row>
    <row r="9" customFormat="false" ht="14.25" hidden="false" customHeight="false" outlineLevel="0" collapsed="false">
      <c r="D9" s="148" t="s">
        <v>308</v>
      </c>
      <c r="E9" s="139" t="s">
        <v>248</v>
      </c>
      <c r="F9" s="128"/>
      <c r="G9" s="128"/>
      <c r="H9" s="129"/>
      <c r="I9" s="130"/>
      <c r="J9" s="4"/>
      <c r="K9" s="131" t="s">
        <v>309</v>
      </c>
      <c r="L9" s="127" t="s">
        <v>243</v>
      </c>
      <c r="M9" s="132"/>
      <c r="N9" s="14"/>
      <c r="O9" s="133"/>
      <c r="P9" s="134"/>
      <c r="Q9" s="4"/>
      <c r="R9" s="135" t="s">
        <v>310</v>
      </c>
      <c r="S9" s="136" t="s">
        <v>246</v>
      </c>
      <c r="T9" s="132"/>
      <c r="U9" s="14"/>
      <c r="V9" s="133"/>
      <c r="W9" s="130"/>
      <c r="X9" s="4"/>
      <c r="Y9" s="138" t="s">
        <v>311</v>
      </c>
      <c r="Z9" s="136" t="s">
        <v>246</v>
      </c>
      <c r="AA9" s="132"/>
      <c r="AB9" s="14"/>
      <c r="AC9" s="133"/>
      <c r="AD9" s="130"/>
      <c r="AE9" s="4"/>
      <c r="AF9" s="149" t="s">
        <v>312</v>
      </c>
      <c r="AG9" s="136" t="s">
        <v>246</v>
      </c>
      <c r="AH9" s="137" t="s">
        <v>230</v>
      </c>
      <c r="AI9" s="14"/>
      <c r="AJ9" s="133"/>
      <c r="AK9" s="130"/>
      <c r="AL9" s="4"/>
      <c r="AM9" s="142" t="s">
        <v>313</v>
      </c>
      <c r="AN9" s="141" t="s">
        <v>250</v>
      </c>
      <c r="AO9" s="137" t="s">
        <v>230</v>
      </c>
      <c r="AP9" s="14"/>
      <c r="AQ9" s="133"/>
      <c r="AR9" s="130"/>
      <c r="AS9" s="4"/>
      <c r="AT9" s="162" t="s">
        <v>314</v>
      </c>
      <c r="AU9" s="127" t="s">
        <v>243</v>
      </c>
      <c r="AV9" s="132"/>
      <c r="AW9" s="14"/>
      <c r="AX9" s="133"/>
      <c r="AY9" s="134"/>
      <c r="AZ9" s="4"/>
      <c r="BA9" s="144" t="s">
        <v>315</v>
      </c>
      <c r="BB9" s="136" t="s">
        <v>246</v>
      </c>
      <c r="BC9" s="137" t="s">
        <v>230</v>
      </c>
      <c r="BD9" s="150" t="s">
        <v>230</v>
      </c>
      <c r="BE9" s="153" t="s">
        <v>230</v>
      </c>
      <c r="BF9" s="130"/>
      <c r="BG9" s="4"/>
      <c r="BH9" s="151" t="s">
        <v>316</v>
      </c>
      <c r="BI9" s="127" t="s">
        <v>243</v>
      </c>
      <c r="BJ9" s="132"/>
      <c r="BK9" s="14"/>
      <c r="BL9" s="133"/>
      <c r="BM9" s="130"/>
      <c r="BN9" s="4"/>
      <c r="BO9" s="156" t="s">
        <v>317</v>
      </c>
      <c r="BP9" s="127" t="s">
        <v>243</v>
      </c>
      <c r="BQ9" s="132"/>
      <c r="BR9" s="14"/>
      <c r="BS9" s="133"/>
      <c r="BT9" s="130"/>
    </row>
    <row r="10" customFormat="false" ht="13.5" hidden="false" customHeight="false" outlineLevel="0" collapsed="false">
      <c r="D10" s="126" t="s">
        <v>318</v>
      </c>
      <c r="E10" s="127" t="s">
        <v>243</v>
      </c>
      <c r="F10" s="128"/>
      <c r="G10" s="128"/>
      <c r="H10" s="129"/>
      <c r="I10" s="130"/>
      <c r="J10" s="4"/>
      <c r="K10" s="131" t="s">
        <v>319</v>
      </c>
      <c r="L10" s="127" t="s">
        <v>243</v>
      </c>
      <c r="M10" s="132"/>
      <c r="N10" s="14"/>
      <c r="O10" s="133"/>
      <c r="P10" s="134"/>
      <c r="Q10" s="4"/>
      <c r="R10" s="135" t="s">
        <v>320</v>
      </c>
      <c r="S10" s="136" t="s">
        <v>246</v>
      </c>
      <c r="T10" s="132"/>
      <c r="U10" s="14"/>
      <c r="V10" s="133"/>
      <c r="W10" s="130"/>
      <c r="X10" s="4"/>
      <c r="Y10" s="138" t="s">
        <v>321</v>
      </c>
      <c r="Z10" s="136" t="s">
        <v>246</v>
      </c>
      <c r="AA10" s="137" t="s">
        <v>230</v>
      </c>
      <c r="AB10" s="14"/>
      <c r="AC10" s="133"/>
      <c r="AD10" s="130"/>
      <c r="AE10" s="4"/>
      <c r="AF10" s="149" t="s">
        <v>322</v>
      </c>
      <c r="AG10" s="141" t="s">
        <v>250</v>
      </c>
      <c r="AH10" s="132"/>
      <c r="AI10" s="14"/>
      <c r="AJ10" s="133"/>
      <c r="AK10" s="130"/>
      <c r="AL10" s="4"/>
      <c r="AM10" s="142" t="s">
        <v>323</v>
      </c>
      <c r="AN10" s="141" t="s">
        <v>250</v>
      </c>
      <c r="AO10" s="137" t="s">
        <v>230</v>
      </c>
      <c r="AP10" s="14"/>
      <c r="AQ10" s="133"/>
      <c r="AR10" s="130"/>
      <c r="AS10" s="4"/>
      <c r="AT10" s="143" t="s">
        <v>324</v>
      </c>
      <c r="AU10" s="127" t="s">
        <v>243</v>
      </c>
      <c r="AV10" s="132"/>
      <c r="AW10" s="14"/>
      <c r="AX10" s="133"/>
      <c r="AY10" s="134"/>
      <c r="AZ10" s="4"/>
      <c r="BA10" s="144" t="s">
        <v>325</v>
      </c>
      <c r="BB10" s="136" t="s">
        <v>246</v>
      </c>
      <c r="BC10" s="137" t="s">
        <v>230</v>
      </c>
      <c r="BD10" s="150" t="s">
        <v>230</v>
      </c>
      <c r="BE10" s="133"/>
      <c r="BF10" s="130"/>
      <c r="BG10" s="4"/>
      <c r="BH10" s="145" t="s">
        <v>326</v>
      </c>
      <c r="BI10" s="139" t="s">
        <v>248</v>
      </c>
      <c r="BJ10" s="132"/>
      <c r="BK10" s="14"/>
      <c r="BL10" s="133"/>
      <c r="BM10" s="130"/>
      <c r="BN10" s="4"/>
      <c r="BO10" s="146" t="s">
        <v>327</v>
      </c>
      <c r="BP10" s="136" t="s">
        <v>246</v>
      </c>
      <c r="BQ10" s="137" t="s">
        <v>230</v>
      </c>
      <c r="BR10" s="14"/>
      <c r="BS10" s="133"/>
      <c r="BT10" s="130"/>
    </row>
    <row r="11" customFormat="false" ht="13.5" hidden="false" customHeight="false" outlineLevel="0" collapsed="false">
      <c r="D11" s="148" t="s">
        <v>328</v>
      </c>
      <c r="E11" s="127" t="s">
        <v>243</v>
      </c>
      <c r="F11" s="128"/>
      <c r="G11" s="128"/>
      <c r="H11" s="129"/>
      <c r="I11" s="130"/>
      <c r="J11" s="4"/>
      <c r="K11" s="131" t="s">
        <v>329</v>
      </c>
      <c r="L11" s="127" t="s">
        <v>243</v>
      </c>
      <c r="M11" s="132"/>
      <c r="N11" s="14"/>
      <c r="O11" s="133"/>
      <c r="P11" s="134"/>
      <c r="Q11" s="4"/>
      <c r="R11" s="135" t="s">
        <v>330</v>
      </c>
      <c r="S11" s="136" t="s">
        <v>246</v>
      </c>
      <c r="T11" s="137" t="s">
        <v>230</v>
      </c>
      <c r="U11" s="150" t="s">
        <v>230</v>
      </c>
      <c r="V11" s="133"/>
      <c r="W11" s="130"/>
      <c r="X11" s="4"/>
      <c r="Y11" s="138" t="s">
        <v>331</v>
      </c>
      <c r="Z11" s="136" t="s">
        <v>246</v>
      </c>
      <c r="AA11" s="137" t="s">
        <v>230</v>
      </c>
      <c r="AB11" s="150" t="s">
        <v>230</v>
      </c>
      <c r="AC11" s="153" t="s">
        <v>230</v>
      </c>
      <c r="AD11" s="130"/>
      <c r="AE11" s="4"/>
      <c r="AF11" s="149" t="s">
        <v>332</v>
      </c>
      <c r="AG11" s="136" t="s">
        <v>246</v>
      </c>
      <c r="AH11" s="132"/>
      <c r="AI11" s="14"/>
      <c r="AJ11" s="133"/>
      <c r="AK11" s="130"/>
      <c r="AL11" s="4"/>
      <c r="AM11" s="159" t="s">
        <v>333</v>
      </c>
      <c r="AN11" s="139" t="s">
        <v>248</v>
      </c>
      <c r="AO11" s="132"/>
      <c r="AP11" s="14"/>
      <c r="AQ11" s="133"/>
      <c r="AR11" s="130"/>
      <c r="AS11" s="4"/>
      <c r="AT11" s="143" t="s">
        <v>334</v>
      </c>
      <c r="AU11" s="127" t="s">
        <v>243</v>
      </c>
      <c r="AV11" s="132"/>
      <c r="AW11" s="14"/>
      <c r="AX11" s="133"/>
      <c r="AY11" s="134"/>
      <c r="AZ11" s="4"/>
      <c r="BA11" s="144" t="s">
        <v>335</v>
      </c>
      <c r="BB11" s="136" t="s">
        <v>246</v>
      </c>
      <c r="BC11" s="132"/>
      <c r="BD11" s="14"/>
      <c r="BE11" s="133"/>
      <c r="BF11" s="130"/>
      <c r="BG11" s="4"/>
      <c r="BH11" s="145" t="s">
        <v>336</v>
      </c>
      <c r="BI11" s="139" t="s">
        <v>248</v>
      </c>
      <c r="BJ11" s="132"/>
      <c r="BK11" s="14"/>
      <c r="BL11" s="133"/>
      <c r="BM11" s="130"/>
      <c r="BN11" s="4"/>
      <c r="BO11" s="146" t="s">
        <v>337</v>
      </c>
      <c r="BP11" s="136" t="s">
        <v>246</v>
      </c>
      <c r="BQ11" s="132"/>
      <c r="BR11" s="14"/>
      <c r="BS11" s="133"/>
      <c r="BT11" s="130"/>
    </row>
    <row r="12" customFormat="false" ht="13.5" hidden="false" customHeight="false" outlineLevel="0" collapsed="false">
      <c r="D12" s="148" t="s">
        <v>338</v>
      </c>
      <c r="E12" s="139" t="s">
        <v>248</v>
      </c>
      <c r="F12" s="128"/>
      <c r="G12" s="128"/>
      <c r="H12" s="129"/>
      <c r="I12" s="130"/>
      <c r="J12" s="4"/>
      <c r="K12" s="131" t="s">
        <v>339</v>
      </c>
      <c r="L12" s="127" t="s">
        <v>243</v>
      </c>
      <c r="M12" s="132"/>
      <c r="N12" s="14"/>
      <c r="O12" s="133"/>
      <c r="P12" s="134"/>
      <c r="Q12" s="4"/>
      <c r="R12" s="155" t="s">
        <v>340</v>
      </c>
      <c r="S12" s="141" t="s">
        <v>250</v>
      </c>
      <c r="T12" s="132"/>
      <c r="U12" s="14"/>
      <c r="V12" s="133"/>
      <c r="W12" s="130"/>
      <c r="X12" s="4"/>
      <c r="Y12" s="163" t="s">
        <v>341</v>
      </c>
      <c r="Z12" s="127" t="s">
        <v>243</v>
      </c>
      <c r="AA12" s="132"/>
      <c r="AB12" s="14"/>
      <c r="AC12" s="133"/>
      <c r="AD12" s="130"/>
      <c r="AE12" s="4"/>
      <c r="AF12" s="149" t="s">
        <v>342</v>
      </c>
      <c r="AG12" s="141" t="s">
        <v>250</v>
      </c>
      <c r="AH12" s="137" t="s">
        <v>230</v>
      </c>
      <c r="AI12" s="14"/>
      <c r="AJ12" s="133"/>
      <c r="AK12" s="130"/>
      <c r="AL12" s="4"/>
      <c r="AM12" s="142" t="s">
        <v>343</v>
      </c>
      <c r="AN12" s="136" t="s">
        <v>246</v>
      </c>
      <c r="AO12" s="137" t="s">
        <v>230</v>
      </c>
      <c r="AP12" s="14"/>
      <c r="AQ12" s="133"/>
      <c r="AR12" s="130"/>
      <c r="AS12" s="4"/>
      <c r="AT12" s="143" t="s">
        <v>344</v>
      </c>
      <c r="AU12" s="127" t="s">
        <v>243</v>
      </c>
      <c r="AV12" s="132"/>
      <c r="AW12" s="14"/>
      <c r="AX12" s="133"/>
      <c r="AY12" s="134"/>
      <c r="AZ12" s="4"/>
      <c r="BA12" s="144" t="s">
        <v>345</v>
      </c>
      <c r="BB12" s="141" t="s">
        <v>250</v>
      </c>
      <c r="BC12" s="137" t="s">
        <v>230</v>
      </c>
      <c r="BD12" s="14"/>
      <c r="BE12" s="133"/>
      <c r="BF12" s="130"/>
      <c r="BG12" s="4"/>
      <c r="BH12" s="145" t="s">
        <v>346</v>
      </c>
      <c r="BI12" s="127" t="s">
        <v>243</v>
      </c>
      <c r="BJ12" s="132"/>
      <c r="BK12" s="14"/>
      <c r="BL12" s="133"/>
      <c r="BM12" s="130"/>
      <c r="BN12" s="4"/>
      <c r="BO12" s="156" t="s">
        <v>347</v>
      </c>
      <c r="BP12" s="141" t="s">
        <v>250</v>
      </c>
      <c r="BQ12" s="132"/>
      <c r="BR12" s="14"/>
      <c r="BS12" s="133"/>
      <c r="BT12" s="130"/>
    </row>
    <row r="13" customFormat="false" ht="13.5" hidden="false" customHeight="false" outlineLevel="0" collapsed="false">
      <c r="D13" s="126" t="s">
        <v>348</v>
      </c>
      <c r="E13" s="127" t="s">
        <v>243</v>
      </c>
      <c r="F13" s="128"/>
      <c r="G13" s="128"/>
      <c r="H13" s="129"/>
      <c r="I13" s="130"/>
      <c r="J13" s="4"/>
      <c r="K13" s="131" t="s">
        <v>349</v>
      </c>
      <c r="L13" s="127" t="s">
        <v>243</v>
      </c>
      <c r="M13" s="132"/>
      <c r="N13" s="14"/>
      <c r="O13" s="133"/>
      <c r="P13" s="134"/>
      <c r="Q13" s="4"/>
      <c r="R13" s="155" t="s">
        <v>350</v>
      </c>
      <c r="S13" s="139" t="s">
        <v>248</v>
      </c>
      <c r="T13" s="132"/>
      <c r="U13" s="14"/>
      <c r="V13" s="133"/>
      <c r="W13" s="130"/>
      <c r="X13" s="4"/>
      <c r="Y13" s="138" t="s">
        <v>351</v>
      </c>
      <c r="Z13" s="136" t="s">
        <v>246</v>
      </c>
      <c r="AA13" s="137" t="s">
        <v>230</v>
      </c>
      <c r="AB13" s="14"/>
      <c r="AC13" s="133"/>
      <c r="AD13" s="130"/>
      <c r="AE13" s="4"/>
      <c r="AF13" s="140" t="s">
        <v>352</v>
      </c>
      <c r="AG13" s="127" t="s">
        <v>243</v>
      </c>
      <c r="AH13" s="132"/>
      <c r="AI13" s="14"/>
      <c r="AJ13" s="133"/>
      <c r="AK13" s="130"/>
      <c r="AL13" s="4"/>
      <c r="AM13" s="142" t="s">
        <v>353</v>
      </c>
      <c r="AN13" s="141" t="s">
        <v>250</v>
      </c>
      <c r="AO13" s="132"/>
      <c r="AP13" s="14"/>
      <c r="AQ13" s="133"/>
      <c r="AR13" s="130"/>
      <c r="AS13" s="4"/>
      <c r="AT13" s="143" t="s">
        <v>354</v>
      </c>
      <c r="AU13" s="127" t="s">
        <v>243</v>
      </c>
      <c r="AV13" s="132"/>
      <c r="AW13" s="14"/>
      <c r="AX13" s="133"/>
      <c r="AY13" s="134"/>
      <c r="AZ13" s="4"/>
      <c r="BA13" s="144" t="s">
        <v>355</v>
      </c>
      <c r="BB13" s="136" t="s">
        <v>246</v>
      </c>
      <c r="BC13" s="132"/>
      <c r="BD13" s="14"/>
      <c r="BE13" s="133"/>
      <c r="BF13" s="130"/>
      <c r="BG13" s="4"/>
      <c r="BH13" s="151" t="s">
        <v>356</v>
      </c>
      <c r="BI13" s="139" t="s">
        <v>248</v>
      </c>
      <c r="BJ13" s="132"/>
      <c r="BK13" s="14"/>
      <c r="BL13" s="133"/>
      <c r="BM13" s="130"/>
      <c r="BN13" s="4"/>
      <c r="BO13" s="146" t="s">
        <v>357</v>
      </c>
      <c r="BP13" s="136" t="s">
        <v>246</v>
      </c>
      <c r="BQ13" s="137" t="s">
        <v>230</v>
      </c>
      <c r="BR13" s="14"/>
      <c r="BS13" s="153" t="s">
        <v>230</v>
      </c>
      <c r="BT13" s="130"/>
    </row>
    <row r="14" customFormat="false" ht="13.5" hidden="false" customHeight="false" outlineLevel="0" collapsed="false">
      <c r="D14" s="148" t="s">
        <v>358</v>
      </c>
      <c r="E14" s="139" t="s">
        <v>248</v>
      </c>
      <c r="F14" s="128"/>
      <c r="G14" s="128"/>
      <c r="H14" s="129"/>
      <c r="I14" s="130"/>
      <c r="J14" s="4"/>
      <c r="K14" s="131" t="s">
        <v>359</v>
      </c>
      <c r="L14" s="127" t="s">
        <v>243</v>
      </c>
      <c r="M14" s="132"/>
      <c r="N14" s="14"/>
      <c r="O14" s="133"/>
      <c r="P14" s="134"/>
      <c r="Q14" s="4"/>
      <c r="R14" s="155" t="s">
        <v>360</v>
      </c>
      <c r="S14" s="127" t="s">
        <v>243</v>
      </c>
      <c r="T14" s="132"/>
      <c r="U14" s="14"/>
      <c r="V14" s="133"/>
      <c r="W14" s="130"/>
      <c r="X14" s="4"/>
      <c r="Y14" s="163" t="s">
        <v>361</v>
      </c>
      <c r="Z14" s="136" t="s">
        <v>246</v>
      </c>
      <c r="AA14" s="132"/>
      <c r="AB14" s="14"/>
      <c r="AC14" s="133"/>
      <c r="AD14" s="130"/>
      <c r="AE14" s="4"/>
      <c r="AF14" s="149" t="s">
        <v>362</v>
      </c>
      <c r="AG14" s="139" t="s">
        <v>248</v>
      </c>
      <c r="AH14" s="132"/>
      <c r="AI14" s="14"/>
      <c r="AJ14" s="133"/>
      <c r="AK14" s="130"/>
      <c r="AL14" s="4"/>
      <c r="AM14" s="142" t="s">
        <v>363</v>
      </c>
      <c r="AN14" s="136" t="s">
        <v>246</v>
      </c>
      <c r="AO14" s="137" t="s">
        <v>230</v>
      </c>
      <c r="AP14" s="14"/>
      <c r="AQ14" s="133"/>
      <c r="AR14" s="130"/>
      <c r="AS14" s="4"/>
      <c r="AT14" s="143" t="s">
        <v>364</v>
      </c>
      <c r="AU14" s="127" t="s">
        <v>243</v>
      </c>
      <c r="AV14" s="132"/>
      <c r="AW14" s="14"/>
      <c r="AX14" s="133"/>
      <c r="AY14" s="134"/>
      <c r="AZ14" s="4"/>
      <c r="BA14" s="164" t="s">
        <v>365</v>
      </c>
      <c r="BB14" s="139" t="s">
        <v>248</v>
      </c>
      <c r="BC14" s="132"/>
      <c r="BD14" s="14"/>
      <c r="BE14" s="133"/>
      <c r="BF14" s="130"/>
      <c r="BG14" s="4"/>
      <c r="BH14" s="145" t="s">
        <v>366</v>
      </c>
      <c r="BI14" s="139" t="s">
        <v>248</v>
      </c>
      <c r="BJ14" s="132"/>
      <c r="BK14" s="14"/>
      <c r="BL14" s="133"/>
      <c r="BM14" s="130"/>
      <c r="BN14" s="4"/>
      <c r="BO14" s="146" t="s">
        <v>367</v>
      </c>
      <c r="BP14" s="139" t="s">
        <v>248</v>
      </c>
      <c r="BQ14" s="132"/>
      <c r="BR14" s="14"/>
      <c r="BS14" s="133"/>
      <c r="BT14" s="130"/>
    </row>
    <row r="15" customFormat="false" ht="13.5" hidden="false" customHeight="false" outlineLevel="0" collapsed="false">
      <c r="D15" s="148" t="s">
        <v>368</v>
      </c>
      <c r="E15" s="139" t="s">
        <v>248</v>
      </c>
      <c r="F15" s="128"/>
      <c r="G15" s="128"/>
      <c r="H15" s="129"/>
      <c r="I15" s="130"/>
      <c r="J15" s="4"/>
      <c r="K15" s="131" t="s">
        <v>369</v>
      </c>
      <c r="L15" s="127" t="s">
        <v>243</v>
      </c>
      <c r="M15" s="132"/>
      <c r="N15" s="14"/>
      <c r="O15" s="133"/>
      <c r="P15" s="134"/>
      <c r="Q15" s="4"/>
      <c r="R15" s="135" t="s">
        <v>370</v>
      </c>
      <c r="S15" s="127" t="s">
        <v>243</v>
      </c>
      <c r="T15" s="132"/>
      <c r="U15" s="14"/>
      <c r="V15" s="133"/>
      <c r="W15" s="130"/>
      <c r="X15" s="4"/>
      <c r="Y15" s="138" t="s">
        <v>371</v>
      </c>
      <c r="Z15" s="141" t="s">
        <v>250</v>
      </c>
      <c r="AA15" s="137" t="s">
        <v>230</v>
      </c>
      <c r="AB15" s="14"/>
      <c r="AC15" s="133"/>
      <c r="AD15" s="130"/>
      <c r="AE15" s="4"/>
      <c r="AF15" s="149" t="s">
        <v>372</v>
      </c>
      <c r="AG15" s="127" t="s">
        <v>243</v>
      </c>
      <c r="AH15" s="132"/>
      <c r="AI15" s="14"/>
      <c r="AJ15" s="133"/>
      <c r="AK15" s="130"/>
      <c r="AL15" s="4"/>
      <c r="AM15" s="142" t="s">
        <v>373</v>
      </c>
      <c r="AN15" s="136" t="s">
        <v>246</v>
      </c>
      <c r="AO15" s="137" t="s">
        <v>230</v>
      </c>
      <c r="AP15" s="14"/>
      <c r="AQ15" s="133"/>
      <c r="AR15" s="130"/>
      <c r="AS15" s="4"/>
      <c r="AT15" s="143" t="s">
        <v>374</v>
      </c>
      <c r="AU15" s="127" t="s">
        <v>243</v>
      </c>
      <c r="AV15" s="132"/>
      <c r="AW15" s="14"/>
      <c r="AX15" s="133"/>
      <c r="AY15" s="134"/>
      <c r="AZ15" s="4"/>
      <c r="BA15" s="144" t="s">
        <v>375</v>
      </c>
      <c r="BB15" s="141" t="s">
        <v>250</v>
      </c>
      <c r="BC15" s="137" t="s">
        <v>230</v>
      </c>
      <c r="BD15" s="14"/>
      <c r="BE15" s="133"/>
      <c r="BF15" s="130"/>
      <c r="BG15" s="4"/>
      <c r="BH15" s="145" t="s">
        <v>376</v>
      </c>
      <c r="BI15" s="139" t="s">
        <v>248</v>
      </c>
      <c r="BJ15" s="132"/>
      <c r="BK15" s="14"/>
      <c r="BL15" s="133"/>
      <c r="BM15" s="130"/>
      <c r="BN15" s="4"/>
      <c r="BO15" s="146" t="s">
        <v>377</v>
      </c>
      <c r="BP15" s="139" t="s">
        <v>248</v>
      </c>
      <c r="BQ15" s="132"/>
      <c r="BR15" s="14"/>
      <c r="BS15" s="133"/>
      <c r="BT15" s="130"/>
    </row>
    <row r="16" customFormat="false" ht="13.5" hidden="false" customHeight="false" outlineLevel="0" collapsed="false">
      <c r="D16" s="126" t="s">
        <v>378</v>
      </c>
      <c r="E16" s="139" t="s">
        <v>248</v>
      </c>
      <c r="F16" s="128"/>
      <c r="G16" s="128"/>
      <c r="H16" s="129"/>
      <c r="I16" s="130"/>
      <c r="J16" s="4"/>
      <c r="K16" s="131" t="s">
        <v>379</v>
      </c>
      <c r="L16" s="127" t="s">
        <v>243</v>
      </c>
      <c r="M16" s="132"/>
      <c r="N16" s="14"/>
      <c r="O16" s="133"/>
      <c r="P16" s="134"/>
      <c r="Q16" s="4"/>
      <c r="R16" s="135" t="s">
        <v>380</v>
      </c>
      <c r="S16" s="139" t="s">
        <v>248</v>
      </c>
      <c r="T16" s="132"/>
      <c r="U16" s="14"/>
      <c r="V16" s="133"/>
      <c r="W16" s="130"/>
      <c r="X16" s="4"/>
      <c r="Y16" s="138" t="s">
        <v>381</v>
      </c>
      <c r="Z16" s="136" t="s">
        <v>246</v>
      </c>
      <c r="AA16" s="137" t="s">
        <v>230</v>
      </c>
      <c r="AB16" s="14"/>
      <c r="AC16" s="133"/>
      <c r="AD16" s="130"/>
      <c r="AE16" s="4"/>
      <c r="AF16" s="140" t="s">
        <v>382</v>
      </c>
      <c r="AG16" s="141" t="s">
        <v>250</v>
      </c>
      <c r="AH16" s="132"/>
      <c r="AI16" s="14"/>
      <c r="AJ16" s="133"/>
      <c r="AK16" s="130"/>
      <c r="AL16" s="4"/>
      <c r="AM16" s="142" t="s">
        <v>383</v>
      </c>
      <c r="AN16" s="139" t="s">
        <v>248</v>
      </c>
      <c r="AO16" s="132"/>
      <c r="AP16" s="14"/>
      <c r="AQ16" s="133"/>
      <c r="AR16" s="130"/>
      <c r="AS16" s="4"/>
      <c r="AT16" s="162" t="s">
        <v>384</v>
      </c>
      <c r="AU16" s="127" t="s">
        <v>243</v>
      </c>
      <c r="AV16" s="132"/>
      <c r="AW16" s="14"/>
      <c r="AX16" s="133"/>
      <c r="AY16" s="134"/>
      <c r="AZ16" s="4"/>
      <c r="BA16" s="164" t="s">
        <v>385</v>
      </c>
      <c r="BB16" s="136" t="s">
        <v>246</v>
      </c>
      <c r="BC16" s="132"/>
      <c r="BD16" s="14"/>
      <c r="BE16" s="133"/>
      <c r="BF16" s="130"/>
      <c r="BG16" s="4"/>
      <c r="BH16" s="151" t="s">
        <v>386</v>
      </c>
      <c r="BI16" s="127" t="s">
        <v>243</v>
      </c>
      <c r="BJ16" s="132"/>
      <c r="BK16" s="14"/>
      <c r="BL16" s="133"/>
      <c r="BM16" s="130"/>
      <c r="BN16" s="4"/>
      <c r="BO16" s="146" t="s">
        <v>387</v>
      </c>
      <c r="BP16" s="141" t="s">
        <v>250</v>
      </c>
      <c r="BQ16" s="137" t="s">
        <v>230</v>
      </c>
      <c r="BR16" s="14"/>
      <c r="BS16" s="133"/>
      <c r="BT16" s="130"/>
    </row>
    <row r="17" customFormat="false" ht="13.5" hidden="false" customHeight="false" outlineLevel="0" collapsed="false">
      <c r="D17" s="126" t="s">
        <v>388</v>
      </c>
      <c r="E17" s="139" t="s">
        <v>248</v>
      </c>
      <c r="F17" s="128"/>
      <c r="G17" s="150" t="s">
        <v>230</v>
      </c>
      <c r="H17" s="129"/>
      <c r="I17" s="130"/>
      <c r="J17" s="4"/>
      <c r="K17" s="131" t="s">
        <v>389</v>
      </c>
      <c r="L17" s="127" t="s">
        <v>243</v>
      </c>
      <c r="M17" s="132"/>
      <c r="N17" s="14"/>
      <c r="O17" s="153" t="s">
        <v>230</v>
      </c>
      <c r="P17" s="134"/>
      <c r="Q17" s="4"/>
      <c r="R17" s="135" t="s">
        <v>390</v>
      </c>
      <c r="S17" s="141" t="s">
        <v>250</v>
      </c>
      <c r="T17" s="137" t="s">
        <v>230</v>
      </c>
      <c r="U17" s="14"/>
      <c r="V17" s="133"/>
      <c r="W17" s="130"/>
      <c r="X17" s="4"/>
      <c r="Y17" s="163" t="s">
        <v>391</v>
      </c>
      <c r="Z17" s="127" t="s">
        <v>243</v>
      </c>
      <c r="AA17" s="132"/>
      <c r="AB17" s="14"/>
      <c r="AC17" s="133"/>
      <c r="AD17" s="130"/>
      <c r="AE17" s="4"/>
      <c r="AF17" s="149" t="s">
        <v>392</v>
      </c>
      <c r="AG17" s="139" t="s">
        <v>248</v>
      </c>
      <c r="AH17" s="132"/>
      <c r="AI17" s="14"/>
      <c r="AJ17" s="133"/>
      <c r="AK17" s="130"/>
      <c r="AL17" s="4"/>
      <c r="AM17" s="142" t="s">
        <v>393</v>
      </c>
      <c r="AN17" s="139" t="s">
        <v>248</v>
      </c>
      <c r="AO17" s="132"/>
      <c r="AP17" s="14"/>
      <c r="AQ17" s="133"/>
      <c r="AR17" s="130"/>
      <c r="AS17" s="4"/>
      <c r="AT17" s="143" t="s">
        <v>394</v>
      </c>
      <c r="AU17" s="127" t="s">
        <v>243</v>
      </c>
      <c r="AV17" s="132"/>
      <c r="AW17" s="14"/>
      <c r="AX17" s="133"/>
      <c r="AY17" s="134"/>
      <c r="AZ17" s="4"/>
      <c r="BA17" s="144" t="s">
        <v>395</v>
      </c>
      <c r="BB17" s="141" t="s">
        <v>250</v>
      </c>
      <c r="BC17" s="132"/>
      <c r="BD17" s="14"/>
      <c r="BE17" s="133"/>
      <c r="BF17" s="130"/>
      <c r="BG17" s="4"/>
      <c r="BH17" s="145" t="s">
        <v>396</v>
      </c>
      <c r="BI17" s="139" t="s">
        <v>248</v>
      </c>
      <c r="BJ17" s="132"/>
      <c r="BK17" s="150" t="s">
        <v>230</v>
      </c>
      <c r="BL17" s="133"/>
      <c r="BM17" s="130"/>
      <c r="BN17" s="4"/>
      <c r="BO17" s="146" t="s">
        <v>397</v>
      </c>
      <c r="BP17" s="139" t="s">
        <v>248</v>
      </c>
      <c r="BQ17" s="132"/>
      <c r="BR17" s="14"/>
      <c r="BS17" s="133"/>
      <c r="BT17" s="130"/>
    </row>
    <row r="18" customFormat="false" ht="13.5" hidden="false" customHeight="false" outlineLevel="0" collapsed="false">
      <c r="D18" s="126" t="s">
        <v>398</v>
      </c>
      <c r="E18" s="139" t="s">
        <v>248</v>
      </c>
      <c r="F18" s="128"/>
      <c r="G18" s="150" t="s">
        <v>230</v>
      </c>
      <c r="H18" s="129"/>
      <c r="I18" s="130"/>
      <c r="J18" s="4"/>
      <c r="K18" s="158" t="s">
        <v>399</v>
      </c>
      <c r="L18" s="127" t="s">
        <v>243</v>
      </c>
      <c r="M18" s="132"/>
      <c r="N18" s="14"/>
      <c r="O18" s="133"/>
      <c r="P18" s="134"/>
      <c r="Q18" s="4"/>
      <c r="R18" s="135" t="s">
        <v>400</v>
      </c>
      <c r="S18" s="136" t="s">
        <v>246</v>
      </c>
      <c r="T18" s="137" t="s">
        <v>230</v>
      </c>
      <c r="U18" s="150" t="s">
        <v>230</v>
      </c>
      <c r="V18" s="133"/>
      <c r="W18" s="130"/>
      <c r="X18" s="4"/>
      <c r="Y18" s="138" t="s">
        <v>401</v>
      </c>
      <c r="Z18" s="136" t="s">
        <v>246</v>
      </c>
      <c r="AA18" s="132"/>
      <c r="AB18" s="14"/>
      <c r="AC18" s="133"/>
      <c r="AD18" s="130"/>
      <c r="AE18" s="4"/>
      <c r="AF18" s="140" t="s">
        <v>402</v>
      </c>
      <c r="AG18" s="127" t="s">
        <v>243</v>
      </c>
      <c r="AH18" s="132"/>
      <c r="AI18" s="14"/>
      <c r="AJ18" s="133"/>
      <c r="AK18" s="130"/>
      <c r="AL18" s="4"/>
      <c r="AM18" s="142" t="s">
        <v>403</v>
      </c>
      <c r="AN18" s="136" t="s">
        <v>246</v>
      </c>
      <c r="AO18" s="137" t="s">
        <v>230</v>
      </c>
      <c r="AP18" s="150" t="s">
        <v>230</v>
      </c>
      <c r="AQ18" s="153" t="s">
        <v>230</v>
      </c>
      <c r="AR18" s="130"/>
      <c r="AS18" s="4"/>
      <c r="AT18" s="162" t="s">
        <v>404</v>
      </c>
      <c r="AU18" s="127" t="s">
        <v>243</v>
      </c>
      <c r="AV18" s="132"/>
      <c r="AW18" s="14"/>
      <c r="AX18" s="133"/>
      <c r="AY18" s="134"/>
      <c r="AZ18" s="4"/>
      <c r="BA18" s="164" t="s">
        <v>405</v>
      </c>
      <c r="BB18" s="139" t="s">
        <v>248</v>
      </c>
      <c r="BC18" s="132"/>
      <c r="BD18" s="14"/>
      <c r="BE18" s="133"/>
      <c r="BF18" s="130"/>
      <c r="BG18" s="4"/>
      <c r="BH18" s="145" t="s">
        <v>406</v>
      </c>
      <c r="BI18" s="127" t="s">
        <v>243</v>
      </c>
      <c r="BJ18" s="132"/>
      <c r="BK18" s="14"/>
      <c r="BL18" s="133"/>
      <c r="BM18" s="130"/>
      <c r="BN18" s="4"/>
      <c r="BO18" s="146" t="s">
        <v>407</v>
      </c>
      <c r="BP18" s="136" t="s">
        <v>246</v>
      </c>
      <c r="BQ18" s="137" t="s">
        <v>230</v>
      </c>
      <c r="BR18" s="14"/>
      <c r="BS18" s="133"/>
      <c r="BT18" s="130"/>
    </row>
    <row r="19" customFormat="false" ht="13.5" hidden="false" customHeight="false" outlineLevel="0" collapsed="false">
      <c r="D19" s="148" t="s">
        <v>408</v>
      </c>
      <c r="E19" s="127" t="s">
        <v>243</v>
      </c>
      <c r="F19" s="128"/>
      <c r="G19" s="128"/>
      <c r="H19" s="129"/>
      <c r="I19" s="130"/>
      <c r="J19" s="4"/>
      <c r="K19" s="165" t="s">
        <v>409</v>
      </c>
      <c r="L19" s="166"/>
      <c r="M19" s="167"/>
      <c r="N19" s="167"/>
      <c r="O19" s="167"/>
      <c r="P19" s="168"/>
      <c r="Q19" s="4"/>
      <c r="R19" s="135" t="s">
        <v>410</v>
      </c>
      <c r="S19" s="136" t="s">
        <v>246</v>
      </c>
      <c r="T19" s="137" t="s">
        <v>230</v>
      </c>
      <c r="U19" s="14"/>
      <c r="V19" s="153" t="s">
        <v>230</v>
      </c>
      <c r="W19" s="130"/>
      <c r="X19" s="4"/>
      <c r="Y19" s="138" t="s">
        <v>411</v>
      </c>
      <c r="Z19" s="136" t="s">
        <v>246</v>
      </c>
      <c r="AA19" s="137" t="s">
        <v>230</v>
      </c>
      <c r="AB19" s="14"/>
      <c r="AC19" s="133"/>
      <c r="AD19" s="130"/>
      <c r="AE19" s="4"/>
      <c r="AF19" s="149" t="s">
        <v>412</v>
      </c>
      <c r="AG19" s="136" t="s">
        <v>246</v>
      </c>
      <c r="AH19" s="132"/>
      <c r="AI19" s="14"/>
      <c r="AJ19" s="133"/>
      <c r="AK19" s="130"/>
      <c r="AL19" s="4"/>
      <c r="AM19" s="159" t="s">
        <v>413</v>
      </c>
      <c r="AN19" s="141" t="s">
        <v>250</v>
      </c>
      <c r="AO19" s="132"/>
      <c r="AP19" s="14"/>
      <c r="AQ19" s="133"/>
      <c r="AR19" s="130"/>
      <c r="AS19" s="4"/>
      <c r="AT19" s="143" t="s">
        <v>414</v>
      </c>
      <c r="AU19" s="127" t="s">
        <v>243</v>
      </c>
      <c r="AV19" s="132"/>
      <c r="AW19" s="14"/>
      <c r="AX19" s="133"/>
      <c r="AY19" s="134"/>
      <c r="AZ19" s="4"/>
      <c r="BA19" s="144" t="s">
        <v>415</v>
      </c>
      <c r="BB19" s="127" t="s">
        <v>243</v>
      </c>
      <c r="BC19" s="132"/>
      <c r="BD19" s="14"/>
      <c r="BE19" s="133"/>
      <c r="BF19" s="130"/>
      <c r="BG19" s="4"/>
      <c r="BH19" s="151" t="s">
        <v>416</v>
      </c>
      <c r="BI19" s="139" t="s">
        <v>248</v>
      </c>
      <c r="BJ19" s="132"/>
      <c r="BK19" s="14"/>
      <c r="BL19" s="133"/>
      <c r="BM19" s="130"/>
      <c r="BN19" s="4"/>
      <c r="BO19" s="156" t="s">
        <v>417</v>
      </c>
      <c r="BP19" s="139" t="s">
        <v>248</v>
      </c>
      <c r="BQ19" s="132"/>
      <c r="BR19" s="14"/>
      <c r="BS19" s="133"/>
      <c r="BT19" s="130"/>
    </row>
    <row r="20" customFormat="false" ht="13.5" hidden="false" customHeight="false" outlineLevel="0" collapsed="false">
      <c r="D20" s="119" t="s">
        <v>418</v>
      </c>
      <c r="E20" s="120"/>
      <c r="F20" s="120"/>
      <c r="G20" s="120"/>
      <c r="H20" s="120"/>
      <c r="I20" s="121"/>
      <c r="J20" s="4"/>
      <c r="K20" s="169" t="s">
        <v>419</v>
      </c>
      <c r="L20" s="127" t="s">
        <v>243</v>
      </c>
      <c r="M20" s="132"/>
      <c r="N20" s="14"/>
      <c r="O20" s="133"/>
      <c r="P20" s="134"/>
      <c r="Q20" s="4"/>
      <c r="R20" s="155" t="s">
        <v>420</v>
      </c>
      <c r="S20" s="136" t="s">
        <v>246</v>
      </c>
      <c r="T20" s="132"/>
      <c r="U20" s="14"/>
      <c r="V20" s="133"/>
      <c r="W20" s="130"/>
      <c r="X20" s="4"/>
      <c r="Y20" s="138" t="s">
        <v>421</v>
      </c>
      <c r="Z20" s="127" t="s">
        <v>243</v>
      </c>
      <c r="AA20" s="132"/>
      <c r="AB20" s="14"/>
      <c r="AC20" s="133"/>
      <c r="AD20" s="130"/>
      <c r="AE20" s="4"/>
      <c r="AF20" s="140" t="s">
        <v>422</v>
      </c>
      <c r="AG20" s="136" t="s">
        <v>246</v>
      </c>
      <c r="AH20" s="132"/>
      <c r="AI20" s="14"/>
      <c r="AJ20" s="133"/>
      <c r="AK20" s="130"/>
      <c r="AL20" s="4"/>
      <c r="AM20" s="142" t="s">
        <v>423</v>
      </c>
      <c r="AN20" s="127" t="s">
        <v>243</v>
      </c>
      <c r="AO20" s="132"/>
      <c r="AP20" s="14"/>
      <c r="AQ20" s="133"/>
      <c r="AR20" s="130"/>
      <c r="AS20" s="4"/>
      <c r="AT20" s="143" t="s">
        <v>424</v>
      </c>
      <c r="AU20" s="127" t="s">
        <v>243</v>
      </c>
      <c r="AV20" s="132"/>
      <c r="AW20" s="14"/>
      <c r="AX20" s="133"/>
      <c r="AY20" s="134"/>
      <c r="AZ20" s="4"/>
      <c r="BA20" s="164" t="s">
        <v>425</v>
      </c>
      <c r="BB20" s="139" t="s">
        <v>248</v>
      </c>
      <c r="BC20" s="132"/>
      <c r="BD20" s="14"/>
      <c r="BE20" s="133"/>
      <c r="BF20" s="130"/>
      <c r="BG20" s="4"/>
      <c r="BH20" s="145" t="s">
        <v>426</v>
      </c>
      <c r="BI20" s="139" t="s">
        <v>248</v>
      </c>
      <c r="BJ20" s="132"/>
      <c r="BK20" s="14"/>
      <c r="BL20" s="133"/>
      <c r="BM20" s="130"/>
      <c r="BN20" s="4"/>
      <c r="BO20" s="156" t="s">
        <v>427</v>
      </c>
      <c r="BP20" s="139" t="s">
        <v>248</v>
      </c>
      <c r="BQ20" s="132"/>
      <c r="BR20" s="14"/>
      <c r="BS20" s="133"/>
      <c r="BT20" s="130"/>
    </row>
    <row r="21" customFormat="false" ht="13.5" hidden="false" customHeight="false" outlineLevel="0" collapsed="false">
      <c r="D21" s="170" t="s">
        <v>428</v>
      </c>
      <c r="E21" s="139" t="s">
        <v>248</v>
      </c>
      <c r="F21" s="171"/>
      <c r="G21" s="128"/>
      <c r="H21" s="129"/>
      <c r="I21" s="172"/>
      <c r="J21" s="4"/>
      <c r="K21" s="169" t="s">
        <v>429</v>
      </c>
      <c r="L21" s="127" t="s">
        <v>243</v>
      </c>
      <c r="M21" s="132"/>
      <c r="N21" s="14"/>
      <c r="O21" s="133"/>
      <c r="P21" s="134"/>
      <c r="Q21" s="4"/>
      <c r="R21" s="135" t="s">
        <v>430</v>
      </c>
      <c r="S21" s="136" t="s">
        <v>246</v>
      </c>
      <c r="T21" s="132"/>
      <c r="U21" s="14"/>
      <c r="V21" s="133"/>
      <c r="W21" s="130"/>
      <c r="X21" s="4"/>
      <c r="Y21" s="138" t="s">
        <v>431</v>
      </c>
      <c r="Z21" s="127" t="s">
        <v>243</v>
      </c>
      <c r="AA21" s="132"/>
      <c r="AB21" s="14"/>
      <c r="AC21" s="133"/>
      <c r="AD21" s="130"/>
      <c r="AE21" s="4"/>
      <c r="AF21" s="149" t="s">
        <v>432</v>
      </c>
      <c r="AG21" s="139" t="s">
        <v>248</v>
      </c>
      <c r="AH21" s="132"/>
      <c r="AI21" s="14"/>
      <c r="AJ21" s="133"/>
      <c r="AK21" s="130"/>
      <c r="AL21" s="4"/>
      <c r="AM21" s="142" t="s">
        <v>433</v>
      </c>
      <c r="AN21" s="141" t="s">
        <v>250</v>
      </c>
      <c r="AO21" s="132"/>
      <c r="AP21" s="14"/>
      <c r="AQ21" s="133"/>
      <c r="AR21" s="130"/>
      <c r="AS21" s="4"/>
      <c r="AT21" s="173" t="s">
        <v>434</v>
      </c>
      <c r="AU21" s="174"/>
      <c r="AV21" s="167"/>
      <c r="AW21" s="167"/>
      <c r="AX21" s="167"/>
      <c r="AY21" s="168"/>
      <c r="AZ21" s="4"/>
      <c r="BA21" s="144" t="s">
        <v>435</v>
      </c>
      <c r="BB21" s="136" t="s">
        <v>246</v>
      </c>
      <c r="BC21" s="132"/>
      <c r="BD21" s="14"/>
      <c r="BE21" s="133"/>
      <c r="BF21" s="130"/>
      <c r="BG21" s="4"/>
      <c r="BH21" s="145" t="s">
        <v>436</v>
      </c>
      <c r="BI21" s="139" t="s">
        <v>248</v>
      </c>
      <c r="BJ21" s="132"/>
      <c r="BK21" s="14"/>
      <c r="BL21" s="133"/>
      <c r="BM21" s="130"/>
      <c r="BN21" s="4"/>
      <c r="BO21" s="173" t="s">
        <v>437</v>
      </c>
      <c r="BP21" s="175"/>
      <c r="BQ21" s="175"/>
      <c r="BR21" s="175"/>
      <c r="BS21" s="175"/>
      <c r="BT21" s="168"/>
    </row>
    <row r="22" customFormat="false" ht="13.5" hidden="false" customHeight="false" outlineLevel="0" collapsed="false">
      <c r="D22" s="170" t="s">
        <v>438</v>
      </c>
      <c r="E22" s="127" t="s">
        <v>243</v>
      </c>
      <c r="F22" s="171"/>
      <c r="G22" s="128"/>
      <c r="H22" s="129"/>
      <c r="I22" s="172"/>
      <c r="J22" s="4"/>
      <c r="K22" s="169" t="s">
        <v>439</v>
      </c>
      <c r="L22" s="127" t="s">
        <v>243</v>
      </c>
      <c r="M22" s="132"/>
      <c r="N22" s="14"/>
      <c r="O22" s="133"/>
      <c r="P22" s="134"/>
      <c r="Q22" s="4"/>
      <c r="R22" s="155" t="s">
        <v>440</v>
      </c>
      <c r="S22" s="141" t="s">
        <v>250</v>
      </c>
      <c r="T22" s="132"/>
      <c r="U22" s="14"/>
      <c r="V22" s="133"/>
      <c r="W22" s="130"/>
      <c r="X22" s="4"/>
      <c r="Y22" s="138" t="s">
        <v>441</v>
      </c>
      <c r="Z22" s="139" t="s">
        <v>248</v>
      </c>
      <c r="AA22" s="132"/>
      <c r="AB22" s="14"/>
      <c r="AC22" s="133"/>
      <c r="AD22" s="130"/>
      <c r="AE22" s="4"/>
      <c r="AF22" s="140" t="s">
        <v>442</v>
      </c>
      <c r="AG22" s="141" t="s">
        <v>250</v>
      </c>
      <c r="AH22" s="132"/>
      <c r="AI22" s="14"/>
      <c r="AJ22" s="133"/>
      <c r="AK22" s="130"/>
      <c r="AL22" s="4"/>
      <c r="AM22" s="159" t="s">
        <v>443</v>
      </c>
      <c r="AN22" s="141" t="s">
        <v>250</v>
      </c>
      <c r="AO22" s="132"/>
      <c r="AP22" s="14"/>
      <c r="AQ22" s="133"/>
      <c r="AR22" s="130"/>
      <c r="AS22" s="4"/>
      <c r="AT22" s="143" t="s">
        <v>444</v>
      </c>
      <c r="AU22" s="127" t="s">
        <v>243</v>
      </c>
      <c r="AV22" s="132"/>
      <c r="AW22" s="14"/>
      <c r="AX22" s="133"/>
      <c r="AY22" s="134"/>
      <c r="AZ22" s="4"/>
      <c r="BA22" s="144" t="s">
        <v>445</v>
      </c>
      <c r="BB22" s="141" t="s">
        <v>250</v>
      </c>
      <c r="BC22" s="132"/>
      <c r="BD22" s="14"/>
      <c r="BE22" s="133"/>
      <c r="BF22" s="130"/>
      <c r="BG22" s="4"/>
      <c r="BH22" s="145" t="s">
        <v>446</v>
      </c>
      <c r="BI22" s="139" t="s">
        <v>248</v>
      </c>
      <c r="BJ22" s="132"/>
      <c r="BK22" s="150" t="s">
        <v>230</v>
      </c>
      <c r="BL22" s="133"/>
      <c r="BM22" s="130"/>
      <c r="BN22" s="4"/>
      <c r="BO22" s="176" t="s">
        <v>447</v>
      </c>
      <c r="BP22" s="139" t="s">
        <v>248</v>
      </c>
      <c r="BQ22" s="14"/>
      <c r="BR22" s="14"/>
      <c r="BS22" s="14"/>
      <c r="BT22" s="130"/>
    </row>
    <row r="23" customFormat="false" ht="13.5" hidden="false" customHeight="false" outlineLevel="0" collapsed="false">
      <c r="D23" s="170" t="s">
        <v>448</v>
      </c>
      <c r="E23" s="139" t="s">
        <v>248</v>
      </c>
      <c r="F23" s="171"/>
      <c r="G23" s="128"/>
      <c r="H23" s="129"/>
      <c r="I23" s="172"/>
      <c r="J23" s="4"/>
      <c r="K23" s="169" t="s">
        <v>449</v>
      </c>
      <c r="L23" s="127" t="s">
        <v>243</v>
      </c>
      <c r="M23" s="132"/>
      <c r="N23" s="14"/>
      <c r="O23" s="133"/>
      <c r="P23" s="134"/>
      <c r="Q23" s="4"/>
      <c r="R23" s="155" t="s">
        <v>450</v>
      </c>
      <c r="S23" s="139" t="s">
        <v>248</v>
      </c>
      <c r="T23" s="132"/>
      <c r="U23" s="14"/>
      <c r="V23" s="133"/>
      <c r="W23" s="130"/>
      <c r="X23" s="4"/>
      <c r="Y23" s="163" t="s">
        <v>451</v>
      </c>
      <c r="Z23" s="141" t="s">
        <v>250</v>
      </c>
      <c r="AA23" s="132"/>
      <c r="AB23" s="14"/>
      <c r="AC23" s="133"/>
      <c r="AD23" s="130"/>
      <c r="AE23" s="4"/>
      <c r="AF23" s="149" t="s">
        <v>452</v>
      </c>
      <c r="AG23" s="127" t="s">
        <v>243</v>
      </c>
      <c r="AH23" s="132"/>
      <c r="AI23" s="14"/>
      <c r="AJ23" s="133"/>
      <c r="AK23" s="130"/>
      <c r="AL23" s="4"/>
      <c r="AM23" s="142" t="s">
        <v>453</v>
      </c>
      <c r="AN23" s="139" t="s">
        <v>248</v>
      </c>
      <c r="AO23" s="132"/>
      <c r="AP23" s="14"/>
      <c r="AQ23" s="133"/>
      <c r="AR23" s="130"/>
      <c r="AS23" s="4"/>
      <c r="AT23" s="143" t="s">
        <v>454</v>
      </c>
      <c r="AU23" s="127" t="s">
        <v>243</v>
      </c>
      <c r="AV23" s="132"/>
      <c r="AW23" s="14"/>
      <c r="AX23" s="133"/>
      <c r="AY23" s="134"/>
      <c r="AZ23" s="4"/>
      <c r="BA23" s="144" t="s">
        <v>455</v>
      </c>
      <c r="BB23" s="141" t="s">
        <v>250</v>
      </c>
      <c r="BC23" s="137" t="s">
        <v>230</v>
      </c>
      <c r="BD23" s="14"/>
      <c r="BE23" s="133"/>
      <c r="BF23" s="130"/>
      <c r="BG23" s="4"/>
      <c r="BH23" s="145" t="s">
        <v>456</v>
      </c>
      <c r="BI23" s="139" t="s">
        <v>248</v>
      </c>
      <c r="BJ23" s="132"/>
      <c r="BK23" s="14"/>
      <c r="BL23" s="133"/>
      <c r="BM23" s="130"/>
      <c r="BN23" s="4"/>
      <c r="BO23" s="177" t="s">
        <v>457</v>
      </c>
      <c r="BP23" s="141" t="s">
        <v>250</v>
      </c>
      <c r="BQ23" s="14"/>
      <c r="BR23" s="14"/>
      <c r="BS23" s="14"/>
      <c r="BT23" s="130"/>
    </row>
    <row r="24" customFormat="false" ht="13.5" hidden="false" customHeight="false" outlineLevel="0" collapsed="false">
      <c r="D24" s="170" t="s">
        <v>458</v>
      </c>
      <c r="E24" s="139" t="s">
        <v>248</v>
      </c>
      <c r="F24" s="171"/>
      <c r="G24" s="128"/>
      <c r="H24" s="129"/>
      <c r="I24" s="172"/>
      <c r="J24" s="4"/>
      <c r="K24" s="169" t="s">
        <v>459</v>
      </c>
      <c r="L24" s="127" t="s">
        <v>243</v>
      </c>
      <c r="M24" s="132"/>
      <c r="N24" s="14"/>
      <c r="O24" s="133"/>
      <c r="P24" s="134"/>
      <c r="Q24" s="4"/>
      <c r="R24" s="135" t="s">
        <v>460</v>
      </c>
      <c r="S24" s="141" t="s">
        <v>250</v>
      </c>
      <c r="T24" s="132"/>
      <c r="U24" s="14"/>
      <c r="V24" s="133"/>
      <c r="W24" s="130"/>
      <c r="X24" s="4"/>
      <c r="Y24" s="163" t="s">
        <v>461</v>
      </c>
      <c r="Z24" s="141" t="s">
        <v>250</v>
      </c>
      <c r="AA24" s="132"/>
      <c r="AB24" s="14"/>
      <c r="AC24" s="133"/>
      <c r="AD24" s="130"/>
      <c r="AE24" s="4"/>
      <c r="AF24" s="149" t="s">
        <v>462</v>
      </c>
      <c r="AG24" s="141" t="s">
        <v>250</v>
      </c>
      <c r="AH24" s="132"/>
      <c r="AI24" s="14"/>
      <c r="AJ24" s="133"/>
      <c r="AK24" s="130"/>
      <c r="AL24" s="4"/>
      <c r="AM24" s="142" t="s">
        <v>463</v>
      </c>
      <c r="AN24" s="136" t="s">
        <v>246</v>
      </c>
      <c r="AO24" s="132"/>
      <c r="AP24" s="14"/>
      <c r="AQ24" s="133"/>
      <c r="AR24" s="130"/>
      <c r="AS24" s="4"/>
      <c r="AT24" s="143" t="s">
        <v>464</v>
      </c>
      <c r="AU24" s="127" t="s">
        <v>243</v>
      </c>
      <c r="AV24" s="132"/>
      <c r="AW24" s="14"/>
      <c r="AX24" s="133"/>
      <c r="AY24" s="134"/>
      <c r="AZ24" s="4"/>
      <c r="BA24" s="144" t="s">
        <v>465</v>
      </c>
      <c r="BB24" s="139" t="s">
        <v>248</v>
      </c>
      <c r="BC24" s="132"/>
      <c r="BD24" s="14"/>
      <c r="BE24" s="133"/>
      <c r="BF24" s="130"/>
      <c r="BG24" s="4"/>
      <c r="BH24" s="145" t="s">
        <v>466</v>
      </c>
      <c r="BI24" s="139" t="s">
        <v>248</v>
      </c>
      <c r="BJ24" s="132"/>
      <c r="BK24" s="14"/>
      <c r="BL24" s="133"/>
      <c r="BM24" s="130"/>
      <c r="BN24" s="4"/>
      <c r="BO24" s="176" t="s">
        <v>467</v>
      </c>
      <c r="BP24" s="141" t="s">
        <v>250</v>
      </c>
      <c r="BQ24" s="14"/>
      <c r="BR24" s="14"/>
      <c r="BS24" s="14"/>
      <c r="BT24" s="130"/>
    </row>
    <row r="25" customFormat="false" ht="13.5" hidden="false" customHeight="false" outlineLevel="0" collapsed="false">
      <c r="D25" s="170" t="s">
        <v>468</v>
      </c>
      <c r="E25" s="139" t="s">
        <v>248</v>
      </c>
      <c r="F25" s="171"/>
      <c r="G25" s="128"/>
      <c r="H25" s="129"/>
      <c r="I25" s="172"/>
      <c r="J25" s="4"/>
      <c r="K25" s="169" t="s">
        <v>469</v>
      </c>
      <c r="L25" s="127" t="s">
        <v>243</v>
      </c>
      <c r="M25" s="132"/>
      <c r="N25" s="14"/>
      <c r="O25" s="133"/>
      <c r="P25" s="134"/>
      <c r="Q25" s="4"/>
      <c r="R25" s="135" t="s">
        <v>470</v>
      </c>
      <c r="S25" s="139" t="s">
        <v>248</v>
      </c>
      <c r="T25" s="132"/>
      <c r="U25" s="14"/>
      <c r="V25" s="133"/>
      <c r="W25" s="130"/>
      <c r="X25" s="4"/>
      <c r="Y25" s="163" t="s">
        <v>471</v>
      </c>
      <c r="Z25" s="127" t="s">
        <v>243</v>
      </c>
      <c r="AA25" s="132"/>
      <c r="AB25" s="14"/>
      <c r="AC25" s="133"/>
      <c r="AD25" s="130"/>
      <c r="AE25" s="4"/>
      <c r="AF25" s="140" t="s">
        <v>472</v>
      </c>
      <c r="AG25" s="139" t="s">
        <v>248</v>
      </c>
      <c r="AH25" s="132"/>
      <c r="AI25" s="14"/>
      <c r="AJ25" s="133"/>
      <c r="AK25" s="130"/>
      <c r="AL25" s="4"/>
      <c r="AM25" s="159" t="s">
        <v>473</v>
      </c>
      <c r="AN25" s="141" t="s">
        <v>250</v>
      </c>
      <c r="AO25" s="132"/>
      <c r="AP25" s="14"/>
      <c r="AQ25" s="133"/>
      <c r="AR25" s="130"/>
      <c r="AS25" s="4"/>
      <c r="AT25" s="143" t="s">
        <v>474</v>
      </c>
      <c r="AU25" s="127" t="s">
        <v>243</v>
      </c>
      <c r="AV25" s="132"/>
      <c r="AW25" s="14"/>
      <c r="AX25" s="133"/>
      <c r="AY25" s="134"/>
      <c r="AZ25" s="4"/>
      <c r="BA25" s="144" t="s">
        <v>475</v>
      </c>
      <c r="BB25" s="139" t="s">
        <v>248</v>
      </c>
      <c r="BC25" s="132"/>
      <c r="BD25" s="14"/>
      <c r="BE25" s="133"/>
      <c r="BF25" s="130"/>
      <c r="BG25" s="4"/>
      <c r="BH25" s="145" t="s">
        <v>476</v>
      </c>
      <c r="BI25" s="139" t="s">
        <v>248</v>
      </c>
      <c r="BJ25" s="132"/>
      <c r="BK25" s="14"/>
      <c r="BL25" s="133"/>
      <c r="BM25" s="130"/>
      <c r="BN25" s="4"/>
      <c r="BO25" s="176" t="s">
        <v>477</v>
      </c>
      <c r="BP25" s="136" t="s">
        <v>246</v>
      </c>
      <c r="BQ25" s="178" t="s">
        <v>230</v>
      </c>
      <c r="BR25" s="14"/>
      <c r="BS25" s="14"/>
      <c r="BT25" s="130"/>
    </row>
    <row r="26" customFormat="false" ht="13.5" hidden="false" customHeight="false" outlineLevel="0" collapsed="false">
      <c r="D26" s="170" t="s">
        <v>478</v>
      </c>
      <c r="E26" s="139" t="s">
        <v>248</v>
      </c>
      <c r="F26" s="171"/>
      <c r="G26" s="128"/>
      <c r="H26" s="129"/>
      <c r="I26" s="172"/>
      <c r="J26" s="4"/>
      <c r="K26" s="179" t="s">
        <v>479</v>
      </c>
      <c r="L26" s="127" t="s">
        <v>243</v>
      </c>
      <c r="M26" s="119"/>
      <c r="N26" s="120"/>
      <c r="O26" s="180"/>
      <c r="P26" s="134"/>
      <c r="Q26" s="4"/>
      <c r="R26" s="135" t="s">
        <v>480</v>
      </c>
      <c r="S26" s="127" t="s">
        <v>243</v>
      </c>
      <c r="T26" s="132"/>
      <c r="U26" s="14"/>
      <c r="V26" s="133"/>
      <c r="W26" s="130"/>
      <c r="X26" s="4"/>
      <c r="Y26" s="138" t="s">
        <v>481</v>
      </c>
      <c r="Z26" s="141" t="s">
        <v>250</v>
      </c>
      <c r="AA26" s="137" t="s">
        <v>230</v>
      </c>
      <c r="AB26" s="14"/>
      <c r="AC26" s="133"/>
      <c r="AD26" s="130"/>
      <c r="AE26" s="4"/>
      <c r="AF26" s="173" t="s">
        <v>482</v>
      </c>
      <c r="AG26" s="175"/>
      <c r="AH26" s="175"/>
      <c r="AI26" s="175"/>
      <c r="AJ26" s="175"/>
      <c r="AK26" s="168"/>
      <c r="AL26" s="4"/>
      <c r="AM26" s="159" t="s">
        <v>483</v>
      </c>
      <c r="AN26" s="127" t="s">
        <v>243</v>
      </c>
      <c r="AO26" s="132"/>
      <c r="AP26" s="14"/>
      <c r="AQ26" s="133"/>
      <c r="AR26" s="130"/>
      <c r="AS26" s="4"/>
      <c r="AT26" s="162" t="s">
        <v>484</v>
      </c>
      <c r="AU26" s="127" t="s">
        <v>243</v>
      </c>
      <c r="AV26" s="132"/>
      <c r="AW26" s="14"/>
      <c r="AX26" s="133"/>
      <c r="AY26" s="134"/>
      <c r="AZ26" s="4"/>
      <c r="BA26" s="144" t="s">
        <v>485</v>
      </c>
      <c r="BB26" s="141" t="s">
        <v>250</v>
      </c>
      <c r="BC26" s="132"/>
      <c r="BD26" s="14"/>
      <c r="BE26" s="133"/>
      <c r="BF26" s="130"/>
      <c r="BG26" s="4"/>
      <c r="BH26" s="145" t="s">
        <v>486</v>
      </c>
      <c r="BI26" s="127" t="s">
        <v>243</v>
      </c>
      <c r="BJ26" s="132"/>
      <c r="BK26" s="14"/>
      <c r="BL26" s="133"/>
      <c r="BM26" s="130"/>
      <c r="BN26" s="4"/>
      <c r="BO26" s="176" t="s">
        <v>487</v>
      </c>
      <c r="BP26" s="141" t="s">
        <v>250</v>
      </c>
      <c r="BQ26" s="14"/>
      <c r="BR26" s="14"/>
      <c r="BS26" s="14"/>
      <c r="BT26" s="130"/>
    </row>
    <row r="27" customFormat="false" ht="13.5" hidden="false" customHeight="false" outlineLevel="0" collapsed="false">
      <c r="D27" s="170" t="s">
        <v>488</v>
      </c>
      <c r="E27" s="139" t="s">
        <v>248</v>
      </c>
      <c r="F27" s="171"/>
      <c r="G27" s="128"/>
      <c r="H27" s="129"/>
      <c r="I27" s="172"/>
      <c r="J27" s="4"/>
      <c r="K27" s="179" t="s">
        <v>489</v>
      </c>
      <c r="L27" s="127" t="s">
        <v>243</v>
      </c>
      <c r="M27" s="181"/>
      <c r="N27" s="182"/>
      <c r="O27" s="183"/>
      <c r="P27" s="134"/>
      <c r="Q27" s="4"/>
      <c r="R27" s="135" t="s">
        <v>490</v>
      </c>
      <c r="S27" s="139" t="s">
        <v>248</v>
      </c>
      <c r="T27" s="132"/>
      <c r="U27" s="14"/>
      <c r="V27" s="133"/>
      <c r="W27" s="130"/>
      <c r="X27" s="4"/>
      <c r="Y27" s="138" t="s">
        <v>491</v>
      </c>
      <c r="Z27" s="136" t="s">
        <v>246</v>
      </c>
      <c r="AA27" s="137" t="s">
        <v>230</v>
      </c>
      <c r="AB27" s="150" t="s">
        <v>230</v>
      </c>
      <c r="AC27" s="133"/>
      <c r="AD27" s="130"/>
      <c r="AE27" s="4"/>
      <c r="AF27" s="149" t="s">
        <v>492</v>
      </c>
      <c r="AG27" s="141" t="s">
        <v>250</v>
      </c>
      <c r="AH27" s="137" t="s">
        <v>230</v>
      </c>
      <c r="AI27" s="14"/>
      <c r="AJ27" s="133"/>
      <c r="AK27" s="130"/>
      <c r="AL27" s="4"/>
      <c r="AM27" s="142" t="s">
        <v>493</v>
      </c>
      <c r="AN27" s="141" t="s">
        <v>250</v>
      </c>
      <c r="AO27" s="132"/>
      <c r="AP27" s="14"/>
      <c r="AQ27" s="133"/>
      <c r="AR27" s="130"/>
      <c r="AS27" s="4"/>
      <c r="AT27" s="143" t="s">
        <v>494</v>
      </c>
      <c r="AU27" s="127" t="s">
        <v>243</v>
      </c>
      <c r="AV27" s="132"/>
      <c r="AW27" s="14"/>
      <c r="AX27" s="133"/>
      <c r="AY27" s="134"/>
      <c r="AZ27" s="4"/>
      <c r="BA27" s="144" t="s">
        <v>495</v>
      </c>
      <c r="BB27" s="139" t="s">
        <v>248</v>
      </c>
      <c r="BC27" s="132"/>
      <c r="BD27" s="14"/>
      <c r="BE27" s="133"/>
      <c r="BF27" s="130"/>
      <c r="BG27" s="4"/>
      <c r="BH27" s="151" t="s">
        <v>496</v>
      </c>
      <c r="BI27" s="127" t="s">
        <v>243</v>
      </c>
      <c r="BJ27" s="132"/>
      <c r="BK27" s="14"/>
      <c r="BL27" s="133"/>
      <c r="BM27" s="130"/>
      <c r="BN27" s="4"/>
      <c r="BO27" s="176" t="s">
        <v>497</v>
      </c>
      <c r="BP27" s="141" t="s">
        <v>250</v>
      </c>
      <c r="BQ27" s="178" t="s">
        <v>230</v>
      </c>
      <c r="BR27" s="14"/>
      <c r="BS27" s="14"/>
      <c r="BT27" s="130"/>
    </row>
    <row r="28" customFormat="false" ht="13.5" hidden="false" customHeight="false" outlineLevel="0" collapsed="false">
      <c r="D28" s="170" t="s">
        <v>498</v>
      </c>
      <c r="E28" s="139" t="s">
        <v>248</v>
      </c>
      <c r="F28" s="171"/>
      <c r="G28" s="128"/>
      <c r="H28" s="129"/>
      <c r="I28" s="172"/>
      <c r="J28" s="4"/>
      <c r="K28" s="179" t="s">
        <v>499</v>
      </c>
      <c r="L28" s="127" t="s">
        <v>243</v>
      </c>
      <c r="M28" s="181"/>
      <c r="N28" s="182"/>
      <c r="O28" s="183"/>
      <c r="P28" s="134"/>
      <c r="Q28" s="4"/>
      <c r="R28" s="155" t="s">
        <v>500</v>
      </c>
      <c r="S28" s="141" t="s">
        <v>250</v>
      </c>
      <c r="T28" s="132"/>
      <c r="U28" s="14"/>
      <c r="V28" s="133"/>
      <c r="W28" s="130"/>
      <c r="X28" s="4"/>
      <c r="Y28" s="138" t="s">
        <v>501</v>
      </c>
      <c r="Z28" s="127" t="s">
        <v>243</v>
      </c>
      <c r="AA28" s="132"/>
      <c r="AB28" s="14"/>
      <c r="AC28" s="133"/>
      <c r="AD28" s="130"/>
      <c r="AE28" s="4"/>
      <c r="AF28" s="149" t="s">
        <v>502</v>
      </c>
      <c r="AG28" s="139" t="s">
        <v>248</v>
      </c>
      <c r="AH28" s="132"/>
      <c r="AI28" s="14"/>
      <c r="AJ28" s="133"/>
      <c r="AK28" s="130"/>
      <c r="AL28" s="4"/>
      <c r="AM28" s="142" t="s">
        <v>503</v>
      </c>
      <c r="AN28" s="136" t="s">
        <v>246</v>
      </c>
      <c r="AO28" s="137" t="s">
        <v>230</v>
      </c>
      <c r="AP28" s="14"/>
      <c r="AQ28" s="133"/>
      <c r="AR28" s="130"/>
      <c r="AS28" s="4"/>
      <c r="AT28" s="143" t="s">
        <v>504</v>
      </c>
      <c r="AU28" s="127" t="s">
        <v>243</v>
      </c>
      <c r="AV28" s="132"/>
      <c r="AW28" s="14"/>
      <c r="AX28" s="153" t="s">
        <v>230</v>
      </c>
      <c r="AY28" s="134"/>
      <c r="AZ28" s="4"/>
      <c r="BA28" s="144" t="s">
        <v>505</v>
      </c>
      <c r="BB28" s="141" t="s">
        <v>250</v>
      </c>
      <c r="BC28" s="137" t="s">
        <v>230</v>
      </c>
      <c r="BD28" s="14"/>
      <c r="BE28" s="133"/>
      <c r="BF28" s="130"/>
      <c r="BG28" s="4"/>
      <c r="BH28" s="145" t="s">
        <v>506</v>
      </c>
      <c r="BI28" s="127" t="s">
        <v>243</v>
      </c>
      <c r="BJ28" s="132"/>
      <c r="BK28" s="14"/>
      <c r="BL28" s="133"/>
      <c r="BM28" s="130"/>
      <c r="BN28" s="4"/>
      <c r="BO28" s="177" t="s">
        <v>507</v>
      </c>
      <c r="BP28" s="136" t="s">
        <v>246</v>
      </c>
      <c r="BQ28" s="14"/>
      <c r="BR28" s="14"/>
      <c r="BS28" s="14"/>
      <c r="BT28" s="130"/>
    </row>
    <row r="29" customFormat="false" ht="13.5" hidden="false" customHeight="false" outlineLevel="0" collapsed="false">
      <c r="D29" s="184" t="s">
        <v>508</v>
      </c>
      <c r="E29" s="139" t="s">
        <v>248</v>
      </c>
      <c r="F29" s="171"/>
      <c r="G29" s="128"/>
      <c r="H29" s="129"/>
      <c r="I29" s="172"/>
      <c r="J29" s="4"/>
      <c r="K29" s="179" t="s">
        <v>509</v>
      </c>
      <c r="L29" s="127" t="s">
        <v>243</v>
      </c>
      <c r="M29" s="181"/>
      <c r="N29" s="182"/>
      <c r="O29" s="183"/>
      <c r="P29" s="134"/>
      <c r="Q29" s="4"/>
      <c r="R29" s="135" t="s">
        <v>510</v>
      </c>
      <c r="S29" s="141" t="s">
        <v>250</v>
      </c>
      <c r="T29" s="137" t="s">
        <v>230</v>
      </c>
      <c r="U29" s="14"/>
      <c r="V29" s="133"/>
      <c r="W29" s="130"/>
      <c r="X29" s="4"/>
      <c r="Y29" s="163" t="s">
        <v>511</v>
      </c>
      <c r="Z29" s="139" t="s">
        <v>248</v>
      </c>
      <c r="AA29" s="132"/>
      <c r="AB29" s="14"/>
      <c r="AC29" s="133"/>
      <c r="AD29" s="130"/>
      <c r="AE29" s="4"/>
      <c r="AF29" s="149" t="s">
        <v>512</v>
      </c>
      <c r="AG29" s="139" t="s">
        <v>248</v>
      </c>
      <c r="AH29" s="132"/>
      <c r="AI29" s="14"/>
      <c r="AJ29" s="133"/>
      <c r="AK29" s="130"/>
      <c r="AL29" s="4"/>
      <c r="AM29" s="159" t="s">
        <v>513</v>
      </c>
      <c r="AN29" s="141" t="s">
        <v>250</v>
      </c>
      <c r="AO29" s="132"/>
      <c r="AP29" s="14"/>
      <c r="AQ29" s="133"/>
      <c r="AR29" s="130"/>
      <c r="AS29" s="4"/>
      <c r="AT29" s="162" t="s">
        <v>514</v>
      </c>
      <c r="AU29" s="127" t="s">
        <v>243</v>
      </c>
      <c r="AV29" s="132"/>
      <c r="AW29" s="14"/>
      <c r="AX29" s="133"/>
      <c r="AY29" s="134"/>
      <c r="AZ29" s="4"/>
      <c r="BA29" s="144" t="s">
        <v>515</v>
      </c>
      <c r="BB29" s="136" t="s">
        <v>246</v>
      </c>
      <c r="BC29" s="132"/>
      <c r="BD29" s="14"/>
      <c r="BE29" s="133"/>
      <c r="BF29" s="130"/>
      <c r="BG29" s="4"/>
      <c r="BH29" s="173" t="s">
        <v>516</v>
      </c>
      <c r="BI29" s="175"/>
      <c r="BJ29" s="175"/>
      <c r="BK29" s="175"/>
      <c r="BL29" s="175"/>
      <c r="BM29" s="168"/>
      <c r="BN29" s="4"/>
      <c r="BO29" s="177" t="s">
        <v>517</v>
      </c>
      <c r="BP29" s="141" t="s">
        <v>250</v>
      </c>
      <c r="BQ29" s="14"/>
      <c r="BR29" s="14"/>
      <c r="BS29" s="14"/>
      <c r="BT29" s="130"/>
    </row>
    <row r="30" customFormat="false" ht="13.5" hidden="false" customHeight="false" outlineLevel="0" collapsed="false">
      <c r="D30" s="170" t="s">
        <v>518</v>
      </c>
      <c r="E30" s="139" t="s">
        <v>248</v>
      </c>
      <c r="F30" s="171"/>
      <c r="G30" s="150" t="s">
        <v>230</v>
      </c>
      <c r="H30" s="129"/>
      <c r="I30" s="172"/>
      <c r="J30" s="4"/>
      <c r="K30" s="179" t="s">
        <v>519</v>
      </c>
      <c r="L30" s="127" t="s">
        <v>243</v>
      </c>
      <c r="M30" s="181"/>
      <c r="N30" s="182"/>
      <c r="O30" s="183"/>
      <c r="P30" s="134"/>
      <c r="Q30" s="4"/>
      <c r="R30" s="135" t="s">
        <v>520</v>
      </c>
      <c r="S30" s="141" t="s">
        <v>250</v>
      </c>
      <c r="T30" s="137" t="s">
        <v>230</v>
      </c>
      <c r="U30" s="14"/>
      <c r="V30" s="133"/>
      <c r="W30" s="130"/>
      <c r="X30" s="4"/>
      <c r="Y30" s="163" t="s">
        <v>521</v>
      </c>
      <c r="Z30" s="139" t="s">
        <v>248</v>
      </c>
      <c r="AA30" s="132"/>
      <c r="AB30" s="14"/>
      <c r="AC30" s="133"/>
      <c r="AD30" s="130"/>
      <c r="AE30" s="4"/>
      <c r="AF30" s="149" t="s">
        <v>522</v>
      </c>
      <c r="AG30" s="139" t="s">
        <v>248</v>
      </c>
      <c r="AH30" s="132"/>
      <c r="AI30" s="14"/>
      <c r="AJ30" s="133"/>
      <c r="AK30" s="130"/>
      <c r="AL30" s="4"/>
      <c r="AM30" s="159" t="s">
        <v>523</v>
      </c>
      <c r="AN30" s="139" t="s">
        <v>248</v>
      </c>
      <c r="AO30" s="132"/>
      <c r="AP30" s="14"/>
      <c r="AQ30" s="133"/>
      <c r="AR30" s="130"/>
      <c r="AS30" s="4"/>
      <c r="AT30" s="143" t="s">
        <v>524</v>
      </c>
      <c r="AU30" s="127" t="s">
        <v>243</v>
      </c>
      <c r="AV30" s="132"/>
      <c r="AW30" s="14"/>
      <c r="AX30" s="133"/>
      <c r="AY30" s="134"/>
      <c r="AZ30" s="4"/>
      <c r="BA30" s="164" t="s">
        <v>525</v>
      </c>
      <c r="BB30" s="127" t="s">
        <v>243</v>
      </c>
      <c r="BC30" s="132"/>
      <c r="BD30" s="14"/>
      <c r="BE30" s="133"/>
      <c r="BF30" s="130"/>
      <c r="BG30" s="4"/>
      <c r="BH30" s="145" t="s">
        <v>526</v>
      </c>
      <c r="BI30" s="127" t="s">
        <v>243</v>
      </c>
      <c r="BJ30" s="132"/>
      <c r="BK30" s="14"/>
      <c r="BL30" s="133"/>
      <c r="BM30" s="130"/>
      <c r="BN30" s="4"/>
      <c r="BO30" s="177" t="s">
        <v>527</v>
      </c>
      <c r="BP30" s="139" t="s">
        <v>248</v>
      </c>
      <c r="BQ30" s="14"/>
      <c r="BR30" s="14"/>
      <c r="BS30" s="14"/>
      <c r="BT30" s="130"/>
    </row>
    <row r="31" customFormat="false" ht="13.5" hidden="false" customHeight="false" outlineLevel="0" collapsed="false">
      <c r="D31" s="170" t="s">
        <v>528</v>
      </c>
      <c r="E31" s="127" t="s">
        <v>243</v>
      </c>
      <c r="F31" s="171"/>
      <c r="G31" s="128"/>
      <c r="H31" s="129"/>
      <c r="I31" s="172"/>
      <c r="J31" s="4"/>
      <c r="K31" s="179" t="s">
        <v>529</v>
      </c>
      <c r="L31" s="127" t="s">
        <v>243</v>
      </c>
      <c r="M31" s="181"/>
      <c r="N31" s="182"/>
      <c r="O31" s="153" t="s">
        <v>230</v>
      </c>
      <c r="P31" s="134"/>
      <c r="Q31" s="4"/>
      <c r="R31" s="173" t="s">
        <v>530</v>
      </c>
      <c r="S31" s="175"/>
      <c r="T31" s="175"/>
      <c r="U31" s="175"/>
      <c r="V31" s="175"/>
      <c r="W31" s="168"/>
      <c r="X31" s="4"/>
      <c r="Y31" s="138" t="s">
        <v>531</v>
      </c>
      <c r="Z31" s="141" t="s">
        <v>250</v>
      </c>
      <c r="AA31" s="132"/>
      <c r="AB31" s="14"/>
      <c r="AC31" s="133"/>
      <c r="AD31" s="130"/>
      <c r="AE31" s="4"/>
      <c r="AF31" s="140" t="s">
        <v>532</v>
      </c>
      <c r="AG31" s="127" t="s">
        <v>243</v>
      </c>
      <c r="AH31" s="132"/>
      <c r="AI31" s="14"/>
      <c r="AJ31" s="133"/>
      <c r="AK31" s="130"/>
      <c r="AL31" s="4"/>
      <c r="AM31" s="142" t="s">
        <v>533</v>
      </c>
      <c r="AN31" s="136" t="s">
        <v>246</v>
      </c>
      <c r="AO31" s="137" t="s">
        <v>230</v>
      </c>
      <c r="AP31" s="150" t="s">
        <v>230</v>
      </c>
      <c r="AQ31" s="153" t="s">
        <v>230</v>
      </c>
      <c r="AR31" s="130"/>
      <c r="AS31" s="4"/>
      <c r="AT31" s="143" t="s">
        <v>534</v>
      </c>
      <c r="AU31" s="127" t="s">
        <v>243</v>
      </c>
      <c r="AV31" s="132"/>
      <c r="AW31" s="14"/>
      <c r="AX31" s="133"/>
      <c r="AY31" s="134"/>
      <c r="AZ31" s="4"/>
      <c r="BA31" s="144" t="s">
        <v>535</v>
      </c>
      <c r="BB31" s="141" t="s">
        <v>250</v>
      </c>
      <c r="BC31" s="132"/>
      <c r="BD31" s="14"/>
      <c r="BE31" s="133"/>
      <c r="BF31" s="130"/>
      <c r="BG31" s="4"/>
      <c r="BH31" s="145" t="s">
        <v>536</v>
      </c>
      <c r="BI31" s="139" t="s">
        <v>248</v>
      </c>
      <c r="BJ31" s="132"/>
      <c r="BK31" s="14"/>
      <c r="BL31" s="133"/>
      <c r="BM31" s="130"/>
      <c r="BN31" s="4"/>
      <c r="BO31" s="176" t="s">
        <v>537</v>
      </c>
      <c r="BP31" s="139" t="s">
        <v>248</v>
      </c>
      <c r="BQ31" s="14"/>
      <c r="BR31" s="14"/>
      <c r="BS31" s="14"/>
      <c r="BT31" s="130"/>
    </row>
    <row r="32" customFormat="false" ht="13.5" hidden="false" customHeight="false" outlineLevel="0" collapsed="false">
      <c r="D32" s="184" t="s">
        <v>538</v>
      </c>
      <c r="E32" s="127" t="s">
        <v>243</v>
      </c>
      <c r="F32" s="171"/>
      <c r="G32" s="128"/>
      <c r="H32" s="129"/>
      <c r="I32" s="172"/>
      <c r="J32" s="4"/>
      <c r="K32" s="179" t="s">
        <v>539</v>
      </c>
      <c r="L32" s="127" t="s">
        <v>243</v>
      </c>
      <c r="M32" s="181"/>
      <c r="N32" s="182"/>
      <c r="O32" s="153" t="s">
        <v>230</v>
      </c>
      <c r="P32" s="134"/>
      <c r="Q32" s="4"/>
      <c r="R32" s="135" t="s">
        <v>540</v>
      </c>
      <c r="S32" s="136" t="s">
        <v>246</v>
      </c>
      <c r="T32" s="181"/>
      <c r="U32" s="182"/>
      <c r="V32" s="183"/>
      <c r="W32" s="130"/>
      <c r="X32" s="4"/>
      <c r="Y32" s="138" t="s">
        <v>541</v>
      </c>
      <c r="Z32" s="141" t="s">
        <v>250</v>
      </c>
      <c r="AA32" s="137" t="s">
        <v>230</v>
      </c>
      <c r="AB32" s="14"/>
      <c r="AC32" s="133"/>
      <c r="AD32" s="130"/>
      <c r="AE32" s="4"/>
      <c r="AF32" s="149" t="s">
        <v>542</v>
      </c>
      <c r="AG32" s="141" t="s">
        <v>250</v>
      </c>
      <c r="AH32" s="137" t="s">
        <v>230</v>
      </c>
      <c r="AI32" s="14"/>
      <c r="AJ32" s="133"/>
      <c r="AK32" s="130"/>
      <c r="AL32" s="4"/>
      <c r="AM32" s="142" t="s">
        <v>543</v>
      </c>
      <c r="AN32" s="141" t="s">
        <v>250</v>
      </c>
      <c r="AO32" s="132"/>
      <c r="AP32" s="14"/>
      <c r="AQ32" s="133"/>
      <c r="AR32" s="130"/>
      <c r="AS32" s="4"/>
      <c r="AT32" s="143" t="s">
        <v>544</v>
      </c>
      <c r="AU32" s="127" t="s">
        <v>243</v>
      </c>
      <c r="AV32" s="132"/>
      <c r="AW32" s="14"/>
      <c r="AX32" s="133"/>
      <c r="AY32" s="134"/>
      <c r="AZ32" s="4"/>
      <c r="BA32" s="144" t="s">
        <v>545</v>
      </c>
      <c r="BB32" s="139" t="s">
        <v>248</v>
      </c>
      <c r="BC32" s="132"/>
      <c r="BD32" s="14"/>
      <c r="BE32" s="133"/>
      <c r="BF32" s="130"/>
      <c r="BG32" s="4"/>
      <c r="BH32" s="145" t="s">
        <v>546</v>
      </c>
      <c r="BI32" s="139" t="s">
        <v>248</v>
      </c>
      <c r="BJ32" s="132"/>
      <c r="BK32" s="14"/>
      <c r="BL32" s="133"/>
      <c r="BM32" s="130"/>
      <c r="BN32" s="4"/>
      <c r="BO32" s="177" t="s">
        <v>547</v>
      </c>
      <c r="BP32" s="139" t="s">
        <v>248</v>
      </c>
      <c r="BQ32" s="14"/>
      <c r="BR32" s="14"/>
      <c r="BS32" s="14"/>
      <c r="BT32" s="130"/>
    </row>
    <row r="33" customFormat="false" ht="13.5" hidden="false" customHeight="false" outlineLevel="0" collapsed="false">
      <c r="D33" s="170" t="s">
        <v>548</v>
      </c>
      <c r="E33" s="139" t="s">
        <v>248</v>
      </c>
      <c r="F33" s="171"/>
      <c r="G33" s="128"/>
      <c r="H33" s="129"/>
      <c r="I33" s="172"/>
      <c r="J33" s="4"/>
      <c r="K33" s="179" t="s">
        <v>549</v>
      </c>
      <c r="L33" s="127" t="s">
        <v>243</v>
      </c>
      <c r="M33" s="181"/>
      <c r="N33" s="182"/>
      <c r="O33" s="183"/>
      <c r="P33" s="134"/>
      <c r="Q33" s="4"/>
      <c r="R33" s="135" t="s">
        <v>550</v>
      </c>
      <c r="S33" s="136" t="s">
        <v>246</v>
      </c>
      <c r="T33" s="137" t="s">
        <v>230</v>
      </c>
      <c r="U33" s="150" t="s">
        <v>230</v>
      </c>
      <c r="V33" s="183"/>
      <c r="W33" s="130"/>
      <c r="X33" s="4"/>
      <c r="Y33" s="138" t="s">
        <v>551</v>
      </c>
      <c r="Z33" s="136" t="s">
        <v>246</v>
      </c>
      <c r="AA33" s="137" t="s">
        <v>230</v>
      </c>
      <c r="AB33" s="150" t="s">
        <v>230</v>
      </c>
      <c r="AC33" s="133"/>
      <c r="AD33" s="130"/>
      <c r="AE33" s="4"/>
      <c r="AF33" s="149" t="s">
        <v>552</v>
      </c>
      <c r="AG33" s="141" t="s">
        <v>250</v>
      </c>
      <c r="AH33" s="137" t="s">
        <v>230</v>
      </c>
      <c r="AI33" s="14"/>
      <c r="AJ33" s="133"/>
      <c r="AK33" s="130"/>
      <c r="AL33" s="4"/>
      <c r="AM33" s="142" t="s">
        <v>553</v>
      </c>
      <c r="AN33" s="136" t="s">
        <v>246</v>
      </c>
      <c r="AO33" s="132"/>
      <c r="AP33" s="14"/>
      <c r="AQ33" s="133"/>
      <c r="AR33" s="130"/>
      <c r="AS33" s="4"/>
      <c r="AT33" s="162" t="s">
        <v>554</v>
      </c>
      <c r="AU33" s="127" t="s">
        <v>243</v>
      </c>
      <c r="AV33" s="132"/>
      <c r="AW33" s="14"/>
      <c r="AX33" s="133"/>
      <c r="AY33" s="134"/>
      <c r="AZ33" s="4"/>
      <c r="BA33" s="144" t="s">
        <v>555</v>
      </c>
      <c r="BB33" s="139" t="s">
        <v>248</v>
      </c>
      <c r="BC33" s="132"/>
      <c r="BD33" s="14"/>
      <c r="BE33" s="133"/>
      <c r="BF33" s="130"/>
      <c r="BG33" s="4"/>
      <c r="BH33" s="145" t="s">
        <v>556</v>
      </c>
      <c r="BI33" s="139" t="s">
        <v>248</v>
      </c>
      <c r="BJ33" s="132"/>
      <c r="BK33" s="14"/>
      <c r="BL33" s="133"/>
      <c r="BM33" s="130"/>
      <c r="BN33" s="4"/>
      <c r="BO33" s="176" t="s">
        <v>557</v>
      </c>
      <c r="BP33" s="136" t="s">
        <v>246</v>
      </c>
      <c r="BQ33" s="178" t="s">
        <v>230</v>
      </c>
      <c r="BR33" s="14"/>
      <c r="BS33" s="14"/>
      <c r="BT33" s="130"/>
    </row>
    <row r="34" customFormat="false" ht="13.5" hidden="false" customHeight="false" outlineLevel="0" collapsed="false">
      <c r="D34" s="170" t="s">
        <v>558</v>
      </c>
      <c r="E34" s="139" t="s">
        <v>248</v>
      </c>
      <c r="F34" s="171"/>
      <c r="G34" s="128"/>
      <c r="H34" s="129"/>
      <c r="I34" s="172"/>
      <c r="J34" s="4"/>
      <c r="K34" s="179" t="s">
        <v>559</v>
      </c>
      <c r="L34" s="127" t="s">
        <v>243</v>
      </c>
      <c r="M34" s="181"/>
      <c r="N34" s="182"/>
      <c r="O34" s="183"/>
      <c r="P34" s="134"/>
      <c r="Q34" s="4"/>
      <c r="R34" s="135" t="s">
        <v>560</v>
      </c>
      <c r="S34" s="139" t="s">
        <v>248</v>
      </c>
      <c r="T34" s="181"/>
      <c r="U34" s="182"/>
      <c r="V34" s="183"/>
      <c r="W34" s="130"/>
      <c r="X34" s="4"/>
      <c r="Y34" s="138" t="s">
        <v>561</v>
      </c>
      <c r="Z34" s="136" t="s">
        <v>246</v>
      </c>
      <c r="AA34" s="137" t="s">
        <v>230</v>
      </c>
      <c r="AB34" s="150" t="s">
        <v>230</v>
      </c>
      <c r="AC34" s="153" t="s">
        <v>230</v>
      </c>
      <c r="AD34" s="130"/>
      <c r="AE34" s="4"/>
      <c r="AF34" s="149" t="s">
        <v>562</v>
      </c>
      <c r="AG34" s="136" t="s">
        <v>246</v>
      </c>
      <c r="AH34" s="137" t="s">
        <v>230</v>
      </c>
      <c r="AI34" s="14"/>
      <c r="AJ34" s="133"/>
      <c r="AK34" s="130"/>
      <c r="AL34" s="4"/>
      <c r="AM34" s="142" t="s">
        <v>563</v>
      </c>
      <c r="AN34" s="139" t="s">
        <v>248</v>
      </c>
      <c r="AO34" s="132"/>
      <c r="AP34" s="14"/>
      <c r="AQ34" s="133"/>
      <c r="AR34" s="130"/>
      <c r="AS34" s="4"/>
      <c r="AT34" s="143" t="s">
        <v>564</v>
      </c>
      <c r="AU34" s="127" t="s">
        <v>243</v>
      </c>
      <c r="AV34" s="132"/>
      <c r="AW34" s="14"/>
      <c r="AX34" s="133"/>
      <c r="AY34" s="134"/>
      <c r="AZ34" s="4"/>
      <c r="BA34" s="144" t="s">
        <v>565</v>
      </c>
      <c r="BB34" s="136" t="s">
        <v>246</v>
      </c>
      <c r="BC34" s="132"/>
      <c r="BD34" s="14"/>
      <c r="BE34" s="133"/>
      <c r="BF34" s="130"/>
      <c r="BG34" s="4"/>
      <c r="BH34" s="145" t="s">
        <v>566</v>
      </c>
      <c r="BI34" s="139" t="s">
        <v>248</v>
      </c>
      <c r="BJ34" s="132"/>
      <c r="BK34" s="14"/>
      <c r="BL34" s="133"/>
      <c r="BM34" s="130"/>
      <c r="BN34" s="4"/>
      <c r="BO34" s="176" t="s">
        <v>567</v>
      </c>
      <c r="BP34" s="136" t="s">
        <v>246</v>
      </c>
      <c r="BQ34" s="14"/>
      <c r="BR34" s="14"/>
      <c r="BS34" s="14"/>
      <c r="BT34" s="130"/>
    </row>
    <row r="35" customFormat="false" ht="13.5" hidden="false" customHeight="false" outlineLevel="0" collapsed="false">
      <c r="D35" s="170" t="s">
        <v>568</v>
      </c>
      <c r="E35" s="139" t="s">
        <v>248</v>
      </c>
      <c r="F35" s="171"/>
      <c r="G35" s="128"/>
      <c r="H35" s="129"/>
      <c r="I35" s="172"/>
      <c r="J35" s="4"/>
      <c r="K35" s="179" t="s">
        <v>569</v>
      </c>
      <c r="L35" s="127" t="s">
        <v>243</v>
      </c>
      <c r="M35" s="181"/>
      <c r="N35" s="182"/>
      <c r="O35" s="183"/>
      <c r="P35" s="134"/>
      <c r="Q35" s="4"/>
      <c r="R35" s="135" t="s">
        <v>570</v>
      </c>
      <c r="S35" s="139" t="s">
        <v>248</v>
      </c>
      <c r="T35" s="181"/>
      <c r="U35" s="182"/>
      <c r="V35" s="183"/>
      <c r="W35" s="130"/>
      <c r="X35" s="4"/>
      <c r="Y35" s="138" t="s">
        <v>571</v>
      </c>
      <c r="Z35" s="139" t="s">
        <v>248</v>
      </c>
      <c r="AA35" s="132"/>
      <c r="AB35" s="14"/>
      <c r="AC35" s="133"/>
      <c r="AD35" s="130"/>
      <c r="AE35" s="4"/>
      <c r="AF35" s="140" t="s">
        <v>572</v>
      </c>
      <c r="AG35" s="127" t="s">
        <v>243</v>
      </c>
      <c r="AH35" s="132"/>
      <c r="AI35" s="14"/>
      <c r="AJ35" s="133"/>
      <c r="AK35" s="130"/>
      <c r="AL35" s="4"/>
      <c r="AM35" s="142" t="s">
        <v>573</v>
      </c>
      <c r="AN35" s="136" t="s">
        <v>246</v>
      </c>
      <c r="AO35" s="137" t="s">
        <v>230</v>
      </c>
      <c r="AP35" s="150" t="s">
        <v>230</v>
      </c>
      <c r="AQ35" s="153" t="s">
        <v>230</v>
      </c>
      <c r="AR35" s="130"/>
      <c r="AS35" s="4"/>
      <c r="AT35" s="162" t="s">
        <v>574</v>
      </c>
      <c r="AU35" s="127" t="s">
        <v>243</v>
      </c>
      <c r="AV35" s="132"/>
      <c r="AW35" s="14"/>
      <c r="AX35" s="133"/>
      <c r="AY35" s="134"/>
      <c r="AZ35" s="4"/>
      <c r="BA35" s="164" t="s">
        <v>575</v>
      </c>
      <c r="BB35" s="127" t="s">
        <v>243</v>
      </c>
      <c r="BC35" s="132"/>
      <c r="BD35" s="14"/>
      <c r="BE35" s="133"/>
      <c r="BF35" s="130"/>
      <c r="BG35" s="4"/>
      <c r="BH35" s="145" t="s">
        <v>576</v>
      </c>
      <c r="BI35" s="139" t="s">
        <v>248</v>
      </c>
      <c r="BJ35" s="132"/>
      <c r="BK35" s="150" t="s">
        <v>230</v>
      </c>
      <c r="BL35" s="133"/>
      <c r="BM35" s="130"/>
      <c r="BN35" s="4"/>
      <c r="BO35" s="176" t="s">
        <v>577</v>
      </c>
      <c r="BP35" s="136" t="s">
        <v>246</v>
      </c>
      <c r="BQ35" s="178" t="s">
        <v>230</v>
      </c>
      <c r="BR35" s="14"/>
      <c r="BS35" s="14"/>
      <c r="BT35" s="130"/>
    </row>
    <row r="36" customFormat="false" ht="13.5" hidden="false" customHeight="false" outlineLevel="0" collapsed="false">
      <c r="D36" s="170" t="s">
        <v>578</v>
      </c>
      <c r="E36" s="139" t="s">
        <v>248</v>
      </c>
      <c r="F36" s="171"/>
      <c r="G36" s="128"/>
      <c r="H36" s="129"/>
      <c r="I36" s="172"/>
      <c r="J36" s="4"/>
      <c r="K36" s="179" t="s">
        <v>579</v>
      </c>
      <c r="L36" s="127" t="s">
        <v>243</v>
      </c>
      <c r="M36" s="181"/>
      <c r="N36" s="182"/>
      <c r="O36" s="183"/>
      <c r="P36" s="134"/>
      <c r="Q36" s="4"/>
      <c r="R36" s="135" t="s">
        <v>580</v>
      </c>
      <c r="S36" s="141" t="s">
        <v>250</v>
      </c>
      <c r="T36" s="181"/>
      <c r="U36" s="182"/>
      <c r="V36" s="183"/>
      <c r="W36" s="130"/>
      <c r="X36" s="4"/>
      <c r="Y36" s="138" t="s">
        <v>581</v>
      </c>
      <c r="Z36" s="141" t="s">
        <v>250</v>
      </c>
      <c r="AA36" s="132"/>
      <c r="AB36" s="14"/>
      <c r="AC36" s="133"/>
      <c r="AD36" s="130"/>
      <c r="AE36" s="4"/>
      <c r="AF36" s="149" t="s">
        <v>582</v>
      </c>
      <c r="AG36" s="136" t="s">
        <v>246</v>
      </c>
      <c r="AH36" s="137" t="s">
        <v>230</v>
      </c>
      <c r="AI36" s="150" t="s">
        <v>230</v>
      </c>
      <c r="AJ36" s="133"/>
      <c r="AK36" s="130"/>
      <c r="AL36" s="4"/>
      <c r="AM36" s="159" t="s">
        <v>583</v>
      </c>
      <c r="AN36" s="139" t="s">
        <v>248</v>
      </c>
      <c r="AO36" s="132"/>
      <c r="AP36" s="14"/>
      <c r="AQ36" s="133"/>
      <c r="AR36" s="130"/>
      <c r="AS36" s="4"/>
      <c r="AT36" s="143" t="s">
        <v>584</v>
      </c>
      <c r="AU36" s="127" t="s">
        <v>243</v>
      </c>
      <c r="AV36" s="132"/>
      <c r="AW36" s="14"/>
      <c r="AX36" s="133"/>
      <c r="AY36" s="134"/>
      <c r="AZ36" s="4"/>
      <c r="BA36" s="144" t="s">
        <v>585</v>
      </c>
      <c r="BB36" s="141" t="s">
        <v>250</v>
      </c>
      <c r="BC36" s="137" t="s">
        <v>230</v>
      </c>
      <c r="BD36" s="14"/>
      <c r="BE36" s="133"/>
      <c r="BF36" s="130"/>
      <c r="BG36" s="4"/>
      <c r="BH36" s="151" t="s">
        <v>586</v>
      </c>
      <c r="BI36" s="139" t="s">
        <v>248</v>
      </c>
      <c r="BJ36" s="132"/>
      <c r="BK36" s="14"/>
      <c r="BL36" s="133"/>
      <c r="BM36" s="130"/>
      <c r="BN36" s="4"/>
      <c r="BO36" s="177" t="s">
        <v>587</v>
      </c>
      <c r="BP36" s="127" t="s">
        <v>243</v>
      </c>
      <c r="BQ36" s="14"/>
      <c r="BR36" s="14"/>
      <c r="BS36" s="14"/>
      <c r="BT36" s="130"/>
    </row>
    <row r="37" customFormat="false" ht="13.5" hidden="false" customHeight="false" outlineLevel="0" collapsed="false">
      <c r="D37" s="170" t="s">
        <v>588</v>
      </c>
      <c r="E37" s="139" t="s">
        <v>248</v>
      </c>
      <c r="F37" s="171"/>
      <c r="G37" s="128"/>
      <c r="H37" s="129"/>
      <c r="I37" s="172"/>
      <c r="J37" s="4"/>
      <c r="K37" s="169" t="s">
        <v>589</v>
      </c>
      <c r="L37" s="127" t="s">
        <v>243</v>
      </c>
      <c r="M37" s="181"/>
      <c r="N37" s="182"/>
      <c r="O37" s="183"/>
      <c r="P37" s="134"/>
      <c r="Q37" s="4"/>
      <c r="R37" s="135" t="s">
        <v>590</v>
      </c>
      <c r="S37" s="139" t="s">
        <v>248</v>
      </c>
      <c r="T37" s="181"/>
      <c r="U37" s="182"/>
      <c r="V37" s="183"/>
      <c r="W37" s="130"/>
      <c r="X37" s="4"/>
      <c r="Y37" s="163" t="s">
        <v>591</v>
      </c>
      <c r="Z37" s="127" t="s">
        <v>243</v>
      </c>
      <c r="AA37" s="132"/>
      <c r="AB37" s="14"/>
      <c r="AC37" s="133"/>
      <c r="AD37" s="130"/>
      <c r="AE37" s="4"/>
      <c r="AF37" s="140" t="s">
        <v>592</v>
      </c>
      <c r="AG37" s="139" t="s">
        <v>248</v>
      </c>
      <c r="AH37" s="132"/>
      <c r="AI37" s="14"/>
      <c r="AJ37" s="133"/>
      <c r="AK37" s="130"/>
      <c r="AL37" s="4"/>
      <c r="AM37" s="142" t="s">
        <v>593</v>
      </c>
      <c r="AN37" s="139" t="s">
        <v>248</v>
      </c>
      <c r="AO37" s="132"/>
      <c r="AP37" s="14"/>
      <c r="AQ37" s="133"/>
      <c r="AR37" s="130"/>
      <c r="AS37" s="4"/>
      <c r="AT37" s="143" t="s">
        <v>594</v>
      </c>
      <c r="AU37" s="127" t="s">
        <v>243</v>
      </c>
      <c r="AV37" s="119"/>
      <c r="AW37" s="120"/>
      <c r="AX37" s="180"/>
      <c r="AY37" s="134"/>
      <c r="AZ37" s="4"/>
      <c r="BA37" s="144" t="s">
        <v>595</v>
      </c>
      <c r="BB37" s="141" t="s">
        <v>250</v>
      </c>
      <c r="BC37" s="132"/>
      <c r="BD37" s="14"/>
      <c r="BE37" s="133"/>
      <c r="BF37" s="130"/>
      <c r="BG37" s="4"/>
      <c r="BH37" s="145" t="s">
        <v>596</v>
      </c>
      <c r="BI37" s="139" t="s">
        <v>248</v>
      </c>
      <c r="BJ37" s="132"/>
      <c r="BK37" s="14"/>
      <c r="BL37" s="133"/>
      <c r="BM37" s="130"/>
      <c r="BN37" s="4"/>
      <c r="BO37" s="176" t="s">
        <v>597</v>
      </c>
      <c r="BP37" s="136" t="s">
        <v>246</v>
      </c>
      <c r="BQ37" s="178" t="s">
        <v>230</v>
      </c>
      <c r="BR37" s="150" t="s">
        <v>230</v>
      </c>
      <c r="BS37" s="185" t="s">
        <v>230</v>
      </c>
      <c r="BT37" s="130"/>
    </row>
    <row r="38" customFormat="false" ht="13.5" hidden="false" customHeight="false" outlineLevel="0" collapsed="false">
      <c r="D38" s="170" t="s">
        <v>598</v>
      </c>
      <c r="E38" s="139" t="s">
        <v>248</v>
      </c>
      <c r="F38" s="171"/>
      <c r="G38" s="128"/>
      <c r="H38" s="129"/>
      <c r="I38" s="172"/>
      <c r="J38" s="4"/>
      <c r="K38" s="169" t="s">
        <v>599</v>
      </c>
      <c r="L38" s="127" t="s">
        <v>243</v>
      </c>
      <c r="M38" s="181"/>
      <c r="N38" s="182"/>
      <c r="O38" s="183"/>
      <c r="P38" s="134"/>
      <c r="Q38" s="4"/>
      <c r="R38" s="135" t="s">
        <v>600</v>
      </c>
      <c r="S38" s="136" t="s">
        <v>246</v>
      </c>
      <c r="T38" s="137" t="s">
        <v>230</v>
      </c>
      <c r="U38" s="182"/>
      <c r="V38" s="183"/>
      <c r="W38" s="130"/>
      <c r="X38" s="4"/>
      <c r="Y38" s="138" t="s">
        <v>601</v>
      </c>
      <c r="Z38" s="127" t="s">
        <v>243</v>
      </c>
      <c r="AA38" s="132"/>
      <c r="AB38" s="14"/>
      <c r="AC38" s="133"/>
      <c r="AD38" s="130"/>
      <c r="AE38" s="4"/>
      <c r="AF38" s="140" t="s">
        <v>602</v>
      </c>
      <c r="AG38" s="141" t="s">
        <v>250</v>
      </c>
      <c r="AH38" s="132"/>
      <c r="AI38" s="14"/>
      <c r="AJ38" s="133"/>
      <c r="AK38" s="130"/>
      <c r="AL38" s="4"/>
      <c r="AM38" s="142" t="s">
        <v>603</v>
      </c>
      <c r="AN38" s="141" t="s">
        <v>250</v>
      </c>
      <c r="AO38" s="137" t="s">
        <v>230</v>
      </c>
      <c r="AP38" s="14"/>
      <c r="AQ38" s="133"/>
      <c r="AR38" s="130"/>
      <c r="AS38" s="4"/>
      <c r="AT38" s="143" t="s">
        <v>604</v>
      </c>
      <c r="AU38" s="127" t="s">
        <v>243</v>
      </c>
      <c r="AV38" s="132"/>
      <c r="AW38" s="14"/>
      <c r="AX38" s="153" t="s">
        <v>230</v>
      </c>
      <c r="AY38" s="134"/>
      <c r="AZ38" s="4"/>
      <c r="BA38" s="144" t="s">
        <v>605</v>
      </c>
      <c r="BB38" s="141" t="s">
        <v>250</v>
      </c>
      <c r="BC38" s="137" t="s">
        <v>230</v>
      </c>
      <c r="BD38" s="14"/>
      <c r="BE38" s="133"/>
      <c r="BF38" s="130"/>
      <c r="BG38" s="4"/>
      <c r="BH38" s="145" t="s">
        <v>606</v>
      </c>
      <c r="BI38" s="139" t="s">
        <v>248</v>
      </c>
      <c r="BJ38" s="132"/>
      <c r="BK38" s="14"/>
      <c r="BL38" s="133"/>
      <c r="BM38" s="130"/>
      <c r="BN38" s="4"/>
      <c r="BO38" s="176" t="s">
        <v>607</v>
      </c>
      <c r="BP38" s="127" t="s">
        <v>243</v>
      </c>
      <c r="BQ38" s="14"/>
      <c r="BR38" s="14"/>
      <c r="BS38" s="14"/>
      <c r="BT38" s="130"/>
    </row>
    <row r="39" customFormat="false" ht="13.5" hidden="false" customHeight="false" outlineLevel="0" collapsed="false">
      <c r="D39" s="184" t="s">
        <v>608</v>
      </c>
      <c r="E39" s="139" t="s">
        <v>248</v>
      </c>
      <c r="F39" s="171"/>
      <c r="G39" s="128"/>
      <c r="H39" s="129"/>
      <c r="I39" s="172"/>
      <c r="J39" s="4"/>
      <c r="K39" s="179" t="s">
        <v>609</v>
      </c>
      <c r="L39" s="127" t="s">
        <v>243</v>
      </c>
      <c r="M39" s="181"/>
      <c r="N39" s="182"/>
      <c r="O39" s="183"/>
      <c r="P39" s="134"/>
      <c r="Q39" s="4"/>
      <c r="R39" s="135" t="s">
        <v>610</v>
      </c>
      <c r="S39" s="141" t="s">
        <v>250</v>
      </c>
      <c r="T39" s="137" t="s">
        <v>230</v>
      </c>
      <c r="U39" s="182"/>
      <c r="V39" s="183"/>
      <c r="W39" s="130"/>
      <c r="X39" s="4"/>
      <c r="Y39" s="138" t="s">
        <v>611</v>
      </c>
      <c r="Z39" s="139" t="s">
        <v>248</v>
      </c>
      <c r="AA39" s="132"/>
      <c r="AB39" s="14"/>
      <c r="AC39" s="133"/>
      <c r="AD39" s="130"/>
      <c r="AE39" s="4"/>
      <c r="AF39" s="140" t="s">
        <v>612</v>
      </c>
      <c r="AG39" s="139" t="s">
        <v>248</v>
      </c>
      <c r="AH39" s="132"/>
      <c r="AI39" s="14"/>
      <c r="AJ39" s="133"/>
      <c r="AK39" s="130"/>
      <c r="AL39" s="4"/>
      <c r="AM39" s="142" t="s">
        <v>613</v>
      </c>
      <c r="AN39" s="139" t="s">
        <v>248</v>
      </c>
      <c r="AO39" s="132"/>
      <c r="AP39" s="14"/>
      <c r="AQ39" s="133"/>
      <c r="AR39" s="130"/>
      <c r="AS39" s="4"/>
      <c r="AT39" s="143" t="s">
        <v>614</v>
      </c>
      <c r="AU39" s="127" t="s">
        <v>243</v>
      </c>
      <c r="AV39" s="132"/>
      <c r="AW39" s="14"/>
      <c r="AX39" s="133"/>
      <c r="AY39" s="134"/>
      <c r="AZ39" s="4"/>
      <c r="BA39" s="144" t="s">
        <v>615</v>
      </c>
      <c r="BB39" s="127" t="s">
        <v>243</v>
      </c>
      <c r="BC39" s="132"/>
      <c r="BD39" s="14"/>
      <c r="BE39" s="133"/>
      <c r="BF39" s="130"/>
      <c r="BG39" s="4"/>
      <c r="BH39" s="145" t="s">
        <v>616</v>
      </c>
      <c r="BI39" s="139" t="s">
        <v>248</v>
      </c>
      <c r="BJ39" s="132"/>
      <c r="BK39" s="150" t="s">
        <v>230</v>
      </c>
      <c r="BL39" s="133"/>
      <c r="BM39" s="130"/>
      <c r="BN39" s="4"/>
      <c r="BO39" s="176" t="s">
        <v>617</v>
      </c>
      <c r="BP39" s="127" t="s">
        <v>243</v>
      </c>
      <c r="BQ39" s="14"/>
      <c r="BR39" s="14"/>
      <c r="BS39" s="14"/>
      <c r="BT39" s="130"/>
    </row>
    <row r="40" customFormat="false" ht="13.5" hidden="false" customHeight="false" outlineLevel="0" collapsed="false">
      <c r="D40" s="170" t="s">
        <v>618</v>
      </c>
      <c r="E40" s="139" t="s">
        <v>248</v>
      </c>
      <c r="F40" s="171"/>
      <c r="G40" s="128"/>
      <c r="H40" s="129"/>
      <c r="I40" s="172"/>
      <c r="J40" s="4"/>
      <c r="K40" s="179" t="s">
        <v>619</v>
      </c>
      <c r="L40" s="127" t="s">
        <v>243</v>
      </c>
      <c r="M40" s="181"/>
      <c r="N40" s="182"/>
      <c r="O40" s="183"/>
      <c r="P40" s="134"/>
      <c r="Q40" s="4"/>
      <c r="R40" s="135" t="s">
        <v>620</v>
      </c>
      <c r="S40" s="127" t="s">
        <v>243</v>
      </c>
      <c r="T40" s="181"/>
      <c r="U40" s="182"/>
      <c r="V40" s="183"/>
      <c r="W40" s="130"/>
      <c r="X40" s="4"/>
      <c r="Y40" s="163" t="s">
        <v>621</v>
      </c>
      <c r="Z40" s="127" t="s">
        <v>243</v>
      </c>
      <c r="AA40" s="132"/>
      <c r="AB40" s="14"/>
      <c r="AC40" s="133"/>
      <c r="AD40" s="130"/>
      <c r="AE40" s="4"/>
      <c r="AF40" s="149" t="s">
        <v>622</v>
      </c>
      <c r="AG40" s="127" t="s">
        <v>243</v>
      </c>
      <c r="AH40" s="132"/>
      <c r="AI40" s="14"/>
      <c r="AJ40" s="133"/>
      <c r="AK40" s="130"/>
      <c r="AL40" s="4"/>
      <c r="AM40" s="142" t="s">
        <v>623</v>
      </c>
      <c r="AN40" s="136" t="s">
        <v>246</v>
      </c>
      <c r="AO40" s="137" t="s">
        <v>230</v>
      </c>
      <c r="AP40" s="14"/>
      <c r="AQ40" s="153" t="s">
        <v>230</v>
      </c>
      <c r="AR40" s="130"/>
      <c r="AS40" s="4"/>
      <c r="AT40" s="143" t="s">
        <v>624</v>
      </c>
      <c r="AU40" s="127" t="s">
        <v>243</v>
      </c>
      <c r="AV40" s="132"/>
      <c r="AW40" s="14"/>
      <c r="AX40" s="133"/>
      <c r="AY40" s="134"/>
      <c r="AZ40" s="4"/>
      <c r="BA40" s="144" t="s">
        <v>625</v>
      </c>
      <c r="BB40" s="139" t="s">
        <v>248</v>
      </c>
      <c r="BC40" s="132"/>
      <c r="BD40" s="14"/>
      <c r="BE40" s="133"/>
      <c r="BF40" s="130"/>
      <c r="BG40" s="4"/>
      <c r="BH40" s="145" t="s">
        <v>626</v>
      </c>
      <c r="BI40" s="139" t="s">
        <v>248</v>
      </c>
      <c r="BJ40" s="132"/>
      <c r="BK40" s="14"/>
      <c r="BL40" s="133"/>
      <c r="BM40" s="130"/>
      <c r="BN40" s="4"/>
      <c r="BO40" s="176" t="s">
        <v>627</v>
      </c>
      <c r="BP40" s="139" t="s">
        <v>248</v>
      </c>
      <c r="BQ40" s="14"/>
      <c r="BR40" s="14"/>
      <c r="BS40" s="14"/>
      <c r="BT40" s="130"/>
    </row>
    <row r="41" customFormat="false" ht="13.5" hidden="false" customHeight="false" outlineLevel="0" collapsed="false">
      <c r="D41" s="170" t="s">
        <v>628</v>
      </c>
      <c r="E41" s="139" t="s">
        <v>248</v>
      </c>
      <c r="F41" s="171"/>
      <c r="G41" s="128"/>
      <c r="H41" s="129"/>
      <c r="I41" s="172"/>
      <c r="J41" s="4"/>
      <c r="K41" s="165" t="s">
        <v>629</v>
      </c>
      <c r="L41" s="186"/>
      <c r="M41" s="187"/>
      <c r="N41" s="187"/>
      <c r="O41" s="187"/>
      <c r="P41" s="168"/>
      <c r="Q41" s="4"/>
      <c r="R41" s="135" t="s">
        <v>630</v>
      </c>
      <c r="S41" s="141" t="s">
        <v>250</v>
      </c>
      <c r="T41" s="137" t="s">
        <v>230</v>
      </c>
      <c r="U41" s="182"/>
      <c r="V41" s="183"/>
      <c r="W41" s="130"/>
      <c r="X41" s="4"/>
      <c r="Y41" s="138" t="s">
        <v>631</v>
      </c>
      <c r="Z41" s="127" t="s">
        <v>243</v>
      </c>
      <c r="AA41" s="132"/>
      <c r="AB41" s="14"/>
      <c r="AC41" s="133"/>
      <c r="AD41" s="130"/>
      <c r="AE41" s="4"/>
      <c r="AF41" s="149" t="s">
        <v>632</v>
      </c>
      <c r="AG41" s="136" t="s">
        <v>246</v>
      </c>
      <c r="AH41" s="137" t="s">
        <v>230</v>
      </c>
      <c r="AI41" s="14"/>
      <c r="AJ41" s="133"/>
      <c r="AK41" s="130"/>
      <c r="AL41" s="4"/>
      <c r="AM41" s="159" t="s">
        <v>633</v>
      </c>
      <c r="AN41" s="141" t="s">
        <v>250</v>
      </c>
      <c r="AO41" s="132"/>
      <c r="AP41" s="14"/>
      <c r="AQ41" s="133"/>
      <c r="AR41" s="130"/>
      <c r="AS41" s="4"/>
      <c r="AT41" s="162" t="s">
        <v>634</v>
      </c>
      <c r="AU41" s="127" t="s">
        <v>243</v>
      </c>
      <c r="AV41" s="132"/>
      <c r="AW41" s="14"/>
      <c r="AX41" s="133"/>
      <c r="AY41" s="134"/>
      <c r="AZ41" s="4"/>
      <c r="BA41" s="173" t="s">
        <v>635</v>
      </c>
      <c r="BB41" s="175"/>
      <c r="BC41" s="175"/>
      <c r="BD41" s="175"/>
      <c r="BE41" s="175"/>
      <c r="BF41" s="168"/>
      <c r="BG41" s="4"/>
      <c r="BH41" s="145" t="s">
        <v>636</v>
      </c>
      <c r="BI41" s="139" t="s">
        <v>248</v>
      </c>
      <c r="BJ41" s="132"/>
      <c r="BK41" s="14"/>
      <c r="BL41" s="133"/>
      <c r="BM41" s="130"/>
      <c r="BN41" s="4"/>
      <c r="BO41" s="176" t="s">
        <v>637</v>
      </c>
      <c r="BP41" s="136" t="s">
        <v>246</v>
      </c>
      <c r="BQ41" s="178" t="s">
        <v>230</v>
      </c>
      <c r="BR41" s="14"/>
      <c r="BS41" s="14"/>
      <c r="BT41" s="130"/>
    </row>
    <row r="42" customFormat="false" ht="13.5" hidden="false" customHeight="false" outlineLevel="0" collapsed="false">
      <c r="D42" s="184" t="s">
        <v>638</v>
      </c>
      <c r="E42" s="127" t="s">
        <v>243</v>
      </c>
      <c r="F42" s="171"/>
      <c r="G42" s="128"/>
      <c r="H42" s="129"/>
      <c r="I42" s="172"/>
      <c r="J42" s="4"/>
      <c r="K42" s="179" t="s">
        <v>639</v>
      </c>
      <c r="L42" s="127" t="s">
        <v>243</v>
      </c>
      <c r="M42" s="181"/>
      <c r="N42" s="182"/>
      <c r="O42" s="183"/>
      <c r="P42" s="134"/>
      <c r="Q42" s="4"/>
      <c r="R42" s="135" t="s">
        <v>640</v>
      </c>
      <c r="S42" s="127" t="s">
        <v>243</v>
      </c>
      <c r="T42" s="181"/>
      <c r="U42" s="182"/>
      <c r="V42" s="183"/>
      <c r="W42" s="130"/>
      <c r="X42" s="4"/>
      <c r="Y42" s="138" t="s">
        <v>641</v>
      </c>
      <c r="Z42" s="141" t="s">
        <v>250</v>
      </c>
      <c r="AA42" s="137" t="s">
        <v>230</v>
      </c>
      <c r="AB42" s="14"/>
      <c r="AC42" s="133"/>
      <c r="AD42" s="130"/>
      <c r="AE42" s="4"/>
      <c r="AF42" s="149" t="s">
        <v>642</v>
      </c>
      <c r="AG42" s="136" t="s">
        <v>246</v>
      </c>
      <c r="AH42" s="137" t="s">
        <v>230</v>
      </c>
      <c r="AI42" s="150" t="s">
        <v>230</v>
      </c>
      <c r="AJ42" s="153" t="s">
        <v>230</v>
      </c>
      <c r="AK42" s="130"/>
      <c r="AL42" s="4"/>
      <c r="AM42" s="173" t="s">
        <v>643</v>
      </c>
      <c r="AN42" s="175"/>
      <c r="AO42" s="175"/>
      <c r="AP42" s="175"/>
      <c r="AQ42" s="175"/>
      <c r="AR42" s="168"/>
      <c r="AS42" s="4"/>
      <c r="AT42" s="173" t="s">
        <v>644</v>
      </c>
      <c r="AU42" s="166"/>
      <c r="AV42" s="167"/>
      <c r="AW42" s="167"/>
      <c r="AX42" s="167"/>
      <c r="AY42" s="168"/>
      <c r="AZ42" s="4"/>
      <c r="BA42" s="164" t="s">
        <v>645</v>
      </c>
      <c r="BB42" s="139" t="s">
        <v>248</v>
      </c>
      <c r="BC42" s="132"/>
      <c r="BD42" s="14"/>
      <c r="BE42" s="133"/>
      <c r="BF42" s="130"/>
      <c r="BG42" s="4"/>
      <c r="BH42" s="145" t="s">
        <v>646</v>
      </c>
      <c r="BI42" s="139" t="s">
        <v>248</v>
      </c>
      <c r="BJ42" s="132"/>
      <c r="BK42" s="14"/>
      <c r="BL42" s="133"/>
      <c r="BM42" s="130"/>
      <c r="BN42" s="4"/>
      <c r="BO42" s="176" t="s">
        <v>647</v>
      </c>
      <c r="BP42" s="139" t="s">
        <v>248</v>
      </c>
      <c r="BQ42" s="14"/>
      <c r="BR42" s="14"/>
      <c r="BS42" s="14"/>
      <c r="BT42" s="130"/>
    </row>
    <row r="43" customFormat="false" ht="13.5" hidden="false" customHeight="false" outlineLevel="0" collapsed="false">
      <c r="D43" s="184" t="s">
        <v>648</v>
      </c>
      <c r="E43" s="139" t="s">
        <v>248</v>
      </c>
      <c r="F43" s="171"/>
      <c r="G43" s="128"/>
      <c r="H43" s="129"/>
      <c r="I43" s="172"/>
      <c r="J43" s="4"/>
      <c r="K43" s="179" t="s">
        <v>649</v>
      </c>
      <c r="L43" s="127" t="s">
        <v>243</v>
      </c>
      <c r="M43" s="181"/>
      <c r="N43" s="182"/>
      <c r="O43" s="153" t="s">
        <v>230</v>
      </c>
      <c r="P43" s="134"/>
      <c r="Q43" s="4"/>
      <c r="R43" s="135" t="s">
        <v>650</v>
      </c>
      <c r="S43" s="141" t="s">
        <v>250</v>
      </c>
      <c r="T43" s="137" t="s">
        <v>230</v>
      </c>
      <c r="U43" s="182"/>
      <c r="V43" s="183"/>
      <c r="W43" s="130"/>
      <c r="X43" s="4"/>
      <c r="Y43" s="173" t="s">
        <v>651</v>
      </c>
      <c r="Z43" s="175"/>
      <c r="AA43" s="175"/>
      <c r="AB43" s="175"/>
      <c r="AC43" s="175"/>
      <c r="AD43" s="168"/>
      <c r="AE43" s="4"/>
      <c r="AF43" s="149" t="s">
        <v>652</v>
      </c>
      <c r="AG43" s="139" t="s">
        <v>248</v>
      </c>
      <c r="AH43" s="132"/>
      <c r="AI43" s="14"/>
      <c r="AJ43" s="133"/>
      <c r="AK43" s="130"/>
      <c r="AL43" s="4"/>
      <c r="AM43" s="142" t="s">
        <v>653</v>
      </c>
      <c r="AN43" s="136" t="s">
        <v>246</v>
      </c>
      <c r="AO43" s="132"/>
      <c r="AP43" s="14"/>
      <c r="AQ43" s="133"/>
      <c r="AR43" s="130"/>
      <c r="AS43" s="4"/>
      <c r="AT43" s="162" t="s">
        <v>654</v>
      </c>
      <c r="AU43" s="127" t="s">
        <v>243</v>
      </c>
      <c r="AV43" s="132"/>
      <c r="AW43" s="14"/>
      <c r="AX43" s="133"/>
      <c r="AY43" s="134"/>
      <c r="AZ43" s="4"/>
      <c r="BA43" s="144" t="s">
        <v>655</v>
      </c>
      <c r="BB43" s="136" t="s">
        <v>246</v>
      </c>
      <c r="BC43" s="137" t="s">
        <v>230</v>
      </c>
      <c r="BD43" s="150" t="s">
        <v>230</v>
      </c>
      <c r="BE43" s="133"/>
      <c r="BF43" s="130"/>
      <c r="BG43" s="4"/>
      <c r="BH43" s="145" t="s">
        <v>656</v>
      </c>
      <c r="BI43" s="139" t="s">
        <v>248</v>
      </c>
      <c r="BJ43" s="132"/>
      <c r="BK43" s="14"/>
      <c r="BL43" s="133"/>
      <c r="BM43" s="130"/>
      <c r="BN43" s="4"/>
      <c r="BO43" s="173" t="s">
        <v>657</v>
      </c>
      <c r="BP43" s="175"/>
      <c r="BQ43" s="175"/>
      <c r="BR43" s="175"/>
      <c r="BS43" s="175"/>
      <c r="BT43" s="168"/>
    </row>
    <row r="44" customFormat="false" ht="13.5" hidden="false" customHeight="false" outlineLevel="0" collapsed="false">
      <c r="D44" s="170" t="s">
        <v>658</v>
      </c>
      <c r="E44" s="139" t="s">
        <v>248</v>
      </c>
      <c r="F44" s="171"/>
      <c r="G44" s="128"/>
      <c r="H44" s="129"/>
      <c r="I44" s="172"/>
      <c r="J44" s="4"/>
      <c r="K44" s="179" t="s">
        <v>659</v>
      </c>
      <c r="L44" s="127" t="s">
        <v>243</v>
      </c>
      <c r="M44" s="181"/>
      <c r="N44" s="182"/>
      <c r="O44" s="153" t="s">
        <v>230</v>
      </c>
      <c r="P44" s="134"/>
      <c r="Q44" s="4"/>
      <c r="R44" s="135" t="s">
        <v>660</v>
      </c>
      <c r="S44" s="141" t="s">
        <v>250</v>
      </c>
      <c r="T44" s="137" t="s">
        <v>230</v>
      </c>
      <c r="U44" s="182"/>
      <c r="V44" s="183"/>
      <c r="W44" s="130"/>
      <c r="X44" s="4"/>
      <c r="Y44" s="163" t="s">
        <v>661</v>
      </c>
      <c r="Z44" s="139" t="s">
        <v>248</v>
      </c>
      <c r="AA44" s="171"/>
      <c r="AB44" s="128"/>
      <c r="AC44" s="129"/>
      <c r="AD44" s="130"/>
      <c r="AE44" s="4"/>
      <c r="AF44" s="149" t="s">
        <v>662</v>
      </c>
      <c r="AG44" s="136" t="s">
        <v>246</v>
      </c>
      <c r="AH44" s="137" t="s">
        <v>230</v>
      </c>
      <c r="AI44" s="14"/>
      <c r="AJ44" s="133"/>
      <c r="AK44" s="130"/>
      <c r="AL44" s="4"/>
      <c r="AM44" s="142" t="s">
        <v>663</v>
      </c>
      <c r="AN44" s="136" t="s">
        <v>246</v>
      </c>
      <c r="AO44" s="137" t="s">
        <v>230</v>
      </c>
      <c r="AP44" s="14"/>
      <c r="AQ44" s="133"/>
      <c r="AR44" s="130"/>
      <c r="AS44" s="4"/>
      <c r="AT44" s="162" t="s">
        <v>664</v>
      </c>
      <c r="AU44" s="127" t="s">
        <v>243</v>
      </c>
      <c r="AV44" s="132"/>
      <c r="AW44" s="14"/>
      <c r="AX44" s="133"/>
      <c r="AY44" s="134"/>
      <c r="AZ44" s="4"/>
      <c r="BA44" s="144" t="s">
        <v>665</v>
      </c>
      <c r="BB44" s="141" t="s">
        <v>250</v>
      </c>
      <c r="BC44" s="137" t="s">
        <v>230</v>
      </c>
      <c r="BD44" s="14"/>
      <c r="BE44" s="133"/>
      <c r="BF44" s="130"/>
      <c r="BG44" s="4"/>
      <c r="BH44" s="145" t="s">
        <v>666</v>
      </c>
      <c r="BI44" s="139" t="s">
        <v>248</v>
      </c>
      <c r="BJ44" s="132"/>
      <c r="BK44" s="150" t="s">
        <v>230</v>
      </c>
      <c r="BL44" s="133"/>
      <c r="BM44" s="130"/>
      <c r="BN44" s="4"/>
      <c r="BO44" s="146" t="s">
        <v>667</v>
      </c>
      <c r="BP44" s="141" t="s">
        <v>250</v>
      </c>
      <c r="BQ44" s="132"/>
      <c r="BR44" s="14"/>
      <c r="BS44" s="133"/>
      <c r="BT44" s="130"/>
    </row>
    <row r="45" customFormat="false" ht="13.5" hidden="false" customHeight="false" outlineLevel="0" collapsed="false">
      <c r="D45" s="119" t="s">
        <v>668</v>
      </c>
      <c r="E45" s="120"/>
      <c r="F45" s="120"/>
      <c r="G45" s="120"/>
      <c r="H45" s="120"/>
      <c r="I45" s="121"/>
      <c r="J45" s="4"/>
      <c r="K45" s="179" t="s">
        <v>669</v>
      </c>
      <c r="L45" s="127" t="s">
        <v>243</v>
      </c>
      <c r="M45" s="181"/>
      <c r="N45" s="182"/>
      <c r="O45" s="183"/>
      <c r="P45" s="134"/>
      <c r="Q45" s="4"/>
      <c r="R45" s="135" t="s">
        <v>670</v>
      </c>
      <c r="S45" s="141" t="s">
        <v>250</v>
      </c>
      <c r="T45" s="181"/>
      <c r="U45" s="182"/>
      <c r="V45" s="183"/>
      <c r="W45" s="130"/>
      <c r="X45" s="4"/>
      <c r="Y45" s="163" t="s">
        <v>671</v>
      </c>
      <c r="Z45" s="136" t="s">
        <v>246</v>
      </c>
      <c r="AA45" s="171"/>
      <c r="AB45" s="128"/>
      <c r="AC45" s="129"/>
      <c r="AD45" s="130"/>
      <c r="AE45" s="4"/>
      <c r="AF45" s="149" t="s">
        <v>672</v>
      </c>
      <c r="AG45" s="139" t="s">
        <v>248</v>
      </c>
      <c r="AH45" s="132"/>
      <c r="AI45" s="14"/>
      <c r="AJ45" s="133"/>
      <c r="AK45" s="130"/>
      <c r="AL45" s="4"/>
      <c r="AM45" s="159" t="s">
        <v>673</v>
      </c>
      <c r="AN45" s="127" t="s">
        <v>243</v>
      </c>
      <c r="AO45" s="132"/>
      <c r="AP45" s="14"/>
      <c r="AQ45" s="133"/>
      <c r="AR45" s="130"/>
      <c r="AS45" s="4"/>
      <c r="AT45" s="143" t="s">
        <v>674</v>
      </c>
      <c r="AU45" s="127" t="s">
        <v>243</v>
      </c>
      <c r="AV45" s="132"/>
      <c r="AW45" s="14"/>
      <c r="AX45" s="133"/>
      <c r="AY45" s="134"/>
      <c r="AZ45" s="4"/>
      <c r="BA45" s="164" t="s">
        <v>675</v>
      </c>
      <c r="BB45" s="136" t="s">
        <v>246</v>
      </c>
      <c r="BC45" s="132"/>
      <c r="BD45" s="14"/>
      <c r="BE45" s="133"/>
      <c r="BF45" s="130"/>
      <c r="BG45" s="4"/>
      <c r="BH45" s="145" t="s">
        <v>676</v>
      </c>
      <c r="BI45" s="139" t="s">
        <v>248</v>
      </c>
      <c r="BJ45" s="132"/>
      <c r="BK45" s="14"/>
      <c r="BL45" s="133"/>
      <c r="BM45" s="130"/>
      <c r="BN45" s="4"/>
      <c r="BO45" s="146" t="s">
        <v>677</v>
      </c>
      <c r="BP45" s="141" t="s">
        <v>250</v>
      </c>
      <c r="BQ45" s="137" t="s">
        <v>230</v>
      </c>
      <c r="BR45" s="14"/>
      <c r="BS45" s="133"/>
      <c r="BT45" s="130"/>
    </row>
    <row r="46" customFormat="false" ht="13.5" hidden="false" customHeight="false" outlineLevel="0" collapsed="false">
      <c r="D46" s="184" t="s">
        <v>678</v>
      </c>
      <c r="E46" s="139" t="s">
        <v>248</v>
      </c>
      <c r="F46" s="171"/>
      <c r="G46" s="128"/>
      <c r="H46" s="129"/>
      <c r="I46" s="130"/>
      <c r="J46" s="4"/>
      <c r="K46" s="179" t="s">
        <v>679</v>
      </c>
      <c r="L46" s="127" t="s">
        <v>243</v>
      </c>
      <c r="M46" s="181"/>
      <c r="N46" s="182"/>
      <c r="O46" s="183"/>
      <c r="P46" s="134"/>
      <c r="Q46" s="4"/>
      <c r="R46" s="135" t="s">
        <v>680</v>
      </c>
      <c r="S46" s="141" t="s">
        <v>250</v>
      </c>
      <c r="T46" s="137" t="s">
        <v>230</v>
      </c>
      <c r="U46" s="182"/>
      <c r="V46" s="183"/>
      <c r="W46" s="130"/>
      <c r="X46" s="4"/>
      <c r="Y46" s="138" t="s">
        <v>681</v>
      </c>
      <c r="Z46" s="127" t="s">
        <v>243</v>
      </c>
      <c r="AA46" s="171"/>
      <c r="AB46" s="128"/>
      <c r="AC46" s="129"/>
      <c r="AD46" s="130"/>
      <c r="AE46" s="4"/>
      <c r="AF46" s="149" t="s">
        <v>682</v>
      </c>
      <c r="AG46" s="139" t="s">
        <v>248</v>
      </c>
      <c r="AH46" s="132"/>
      <c r="AI46" s="14"/>
      <c r="AJ46" s="133"/>
      <c r="AK46" s="130"/>
      <c r="AL46" s="4"/>
      <c r="AM46" s="142" t="s">
        <v>683</v>
      </c>
      <c r="AN46" s="139" t="s">
        <v>248</v>
      </c>
      <c r="AO46" s="132"/>
      <c r="AP46" s="14"/>
      <c r="AQ46" s="133"/>
      <c r="AR46" s="130"/>
      <c r="AS46" s="4"/>
      <c r="AT46" s="143" t="s">
        <v>684</v>
      </c>
      <c r="AU46" s="127" t="s">
        <v>243</v>
      </c>
      <c r="AV46" s="132"/>
      <c r="AW46" s="14"/>
      <c r="AX46" s="133"/>
      <c r="AY46" s="134"/>
      <c r="AZ46" s="4"/>
      <c r="BA46" s="164" t="s">
        <v>685</v>
      </c>
      <c r="BB46" s="127" t="s">
        <v>243</v>
      </c>
      <c r="BC46" s="132"/>
      <c r="BD46" s="14"/>
      <c r="BE46" s="133"/>
      <c r="BF46" s="130"/>
      <c r="BG46" s="4"/>
      <c r="BH46" s="145" t="s">
        <v>686</v>
      </c>
      <c r="BI46" s="139" t="s">
        <v>248</v>
      </c>
      <c r="BJ46" s="132"/>
      <c r="BK46" s="150" t="s">
        <v>230</v>
      </c>
      <c r="BL46" s="133"/>
      <c r="BM46" s="130"/>
      <c r="BN46" s="4"/>
      <c r="BO46" s="146" t="s">
        <v>687</v>
      </c>
      <c r="BP46" s="139" t="s">
        <v>248</v>
      </c>
      <c r="BQ46" s="132"/>
      <c r="BR46" s="14"/>
      <c r="BS46" s="133"/>
      <c r="BT46" s="130"/>
    </row>
    <row r="47" customFormat="false" ht="13.5" hidden="false" customHeight="false" outlineLevel="0" collapsed="false">
      <c r="D47" s="170" t="s">
        <v>688</v>
      </c>
      <c r="E47" s="127" t="s">
        <v>243</v>
      </c>
      <c r="F47" s="171"/>
      <c r="G47" s="128"/>
      <c r="H47" s="129"/>
      <c r="I47" s="130"/>
      <c r="J47" s="4"/>
      <c r="K47" s="179" t="s">
        <v>689</v>
      </c>
      <c r="L47" s="127" t="s">
        <v>243</v>
      </c>
      <c r="M47" s="181"/>
      <c r="N47" s="182"/>
      <c r="O47" s="183"/>
      <c r="P47" s="134"/>
      <c r="Q47" s="4"/>
      <c r="R47" s="135" t="s">
        <v>690</v>
      </c>
      <c r="S47" s="136" t="s">
        <v>246</v>
      </c>
      <c r="T47" s="137" t="s">
        <v>230</v>
      </c>
      <c r="U47" s="182"/>
      <c r="V47" s="183"/>
      <c r="W47" s="130"/>
      <c r="X47" s="4"/>
      <c r="Y47" s="138" t="s">
        <v>691</v>
      </c>
      <c r="Z47" s="139" t="s">
        <v>248</v>
      </c>
      <c r="AA47" s="171"/>
      <c r="AB47" s="128"/>
      <c r="AC47" s="129"/>
      <c r="AD47" s="130"/>
      <c r="AE47" s="4"/>
      <c r="AF47" s="140" t="s">
        <v>692</v>
      </c>
      <c r="AG47" s="127" t="s">
        <v>243</v>
      </c>
      <c r="AH47" s="132"/>
      <c r="AI47" s="14"/>
      <c r="AJ47" s="133"/>
      <c r="AK47" s="130"/>
      <c r="AL47" s="4"/>
      <c r="AM47" s="142" t="s">
        <v>693</v>
      </c>
      <c r="AN47" s="136" t="s">
        <v>246</v>
      </c>
      <c r="AO47" s="137" t="s">
        <v>230</v>
      </c>
      <c r="AP47" s="14"/>
      <c r="AQ47" s="133"/>
      <c r="AR47" s="130"/>
      <c r="AS47" s="4"/>
      <c r="AT47" s="143" t="s">
        <v>694</v>
      </c>
      <c r="AU47" s="127" t="s">
        <v>243</v>
      </c>
      <c r="AV47" s="132"/>
      <c r="AW47" s="14"/>
      <c r="AX47" s="133"/>
      <c r="AY47" s="134"/>
      <c r="AZ47" s="4"/>
      <c r="BA47" s="164" t="s">
        <v>695</v>
      </c>
      <c r="BB47" s="139" t="s">
        <v>248</v>
      </c>
      <c r="BC47" s="132"/>
      <c r="BD47" s="14"/>
      <c r="BE47" s="133"/>
      <c r="BF47" s="130"/>
      <c r="BG47" s="4"/>
      <c r="BH47" s="145" t="s">
        <v>696</v>
      </c>
      <c r="BI47" s="139" t="s">
        <v>248</v>
      </c>
      <c r="BJ47" s="132"/>
      <c r="BK47" s="14"/>
      <c r="BL47" s="133"/>
      <c r="BM47" s="130"/>
      <c r="BN47" s="4"/>
      <c r="BO47" s="156" t="s">
        <v>697</v>
      </c>
      <c r="BP47" s="136" t="s">
        <v>246</v>
      </c>
      <c r="BQ47" s="132"/>
      <c r="BR47" s="14"/>
      <c r="BS47" s="133"/>
      <c r="BT47" s="130"/>
    </row>
    <row r="48" customFormat="false" ht="13.5" hidden="false" customHeight="false" outlineLevel="0" collapsed="false">
      <c r="D48" s="170" t="s">
        <v>698</v>
      </c>
      <c r="E48" s="139" t="s">
        <v>248</v>
      </c>
      <c r="F48" s="171"/>
      <c r="G48" s="128"/>
      <c r="H48" s="129"/>
      <c r="I48" s="130"/>
      <c r="J48" s="4"/>
      <c r="K48" s="179" t="s">
        <v>699</v>
      </c>
      <c r="L48" s="127" t="s">
        <v>243</v>
      </c>
      <c r="M48" s="181"/>
      <c r="N48" s="182"/>
      <c r="O48" s="183"/>
      <c r="P48" s="134"/>
      <c r="Q48" s="4"/>
      <c r="R48" s="155" t="s">
        <v>700</v>
      </c>
      <c r="S48" s="136" t="s">
        <v>246</v>
      </c>
      <c r="T48" s="181"/>
      <c r="U48" s="182"/>
      <c r="V48" s="183"/>
      <c r="W48" s="130"/>
      <c r="X48" s="4"/>
      <c r="Y48" s="163" t="s">
        <v>701</v>
      </c>
      <c r="Z48" s="139" t="s">
        <v>248</v>
      </c>
      <c r="AA48" s="171"/>
      <c r="AB48" s="128"/>
      <c r="AC48" s="129"/>
      <c r="AD48" s="130"/>
      <c r="AE48" s="4"/>
      <c r="AF48" s="149" t="s">
        <v>702</v>
      </c>
      <c r="AG48" s="141" t="s">
        <v>250</v>
      </c>
      <c r="AH48" s="137" t="s">
        <v>230</v>
      </c>
      <c r="AI48" s="14"/>
      <c r="AJ48" s="133"/>
      <c r="AK48" s="130"/>
      <c r="AL48" s="4"/>
      <c r="AM48" s="159" t="s">
        <v>703</v>
      </c>
      <c r="AN48" s="127" t="s">
        <v>243</v>
      </c>
      <c r="AO48" s="132"/>
      <c r="AP48" s="14"/>
      <c r="AQ48" s="133"/>
      <c r="AR48" s="130"/>
      <c r="AS48" s="4"/>
      <c r="AT48" s="143" t="s">
        <v>704</v>
      </c>
      <c r="AU48" s="127" t="s">
        <v>243</v>
      </c>
      <c r="AV48" s="132"/>
      <c r="AW48" s="14"/>
      <c r="AX48" s="133"/>
      <c r="AY48" s="134"/>
      <c r="AZ48" s="4"/>
      <c r="BA48" s="164" t="s">
        <v>705</v>
      </c>
      <c r="BB48" s="127" t="s">
        <v>243</v>
      </c>
      <c r="BC48" s="132"/>
      <c r="BD48" s="14"/>
      <c r="BE48" s="133"/>
      <c r="BF48" s="130"/>
      <c r="BG48" s="4"/>
      <c r="BH48" s="145" t="s">
        <v>706</v>
      </c>
      <c r="BI48" s="127" t="s">
        <v>243</v>
      </c>
      <c r="BJ48" s="132"/>
      <c r="BK48" s="14"/>
      <c r="BL48" s="133"/>
      <c r="BM48" s="130"/>
      <c r="BN48" s="4"/>
      <c r="BO48" s="146" t="s">
        <v>707</v>
      </c>
      <c r="BP48" s="136" t="s">
        <v>246</v>
      </c>
      <c r="BQ48" s="132"/>
      <c r="BR48" s="14"/>
      <c r="BS48" s="133"/>
      <c r="BT48" s="130"/>
    </row>
    <row r="49" customFormat="false" ht="13.5" hidden="false" customHeight="false" outlineLevel="0" collapsed="false">
      <c r="D49" s="170" t="s">
        <v>708</v>
      </c>
      <c r="E49" s="139" t="s">
        <v>248</v>
      </c>
      <c r="F49" s="171"/>
      <c r="G49" s="150" t="s">
        <v>230</v>
      </c>
      <c r="H49" s="129"/>
      <c r="I49" s="130"/>
      <c r="J49" s="4"/>
      <c r="K49" s="179" t="s">
        <v>709</v>
      </c>
      <c r="L49" s="127" t="s">
        <v>243</v>
      </c>
      <c r="M49" s="181"/>
      <c r="N49" s="182"/>
      <c r="O49" s="153" t="s">
        <v>230</v>
      </c>
      <c r="P49" s="134"/>
      <c r="Q49" s="4"/>
      <c r="R49" s="155" t="s">
        <v>710</v>
      </c>
      <c r="S49" s="127" t="s">
        <v>243</v>
      </c>
      <c r="T49" s="181"/>
      <c r="U49" s="182"/>
      <c r="V49" s="183"/>
      <c r="W49" s="130"/>
      <c r="X49" s="4"/>
      <c r="Y49" s="138" t="s">
        <v>711</v>
      </c>
      <c r="Z49" s="127" t="s">
        <v>243</v>
      </c>
      <c r="AA49" s="171"/>
      <c r="AB49" s="128"/>
      <c r="AC49" s="129"/>
      <c r="AD49" s="130"/>
      <c r="AE49" s="4"/>
      <c r="AF49" s="149" t="s">
        <v>712</v>
      </c>
      <c r="AG49" s="136" t="s">
        <v>246</v>
      </c>
      <c r="AH49" s="137" t="s">
        <v>230</v>
      </c>
      <c r="AI49" s="14"/>
      <c r="AJ49" s="133"/>
      <c r="AK49" s="130"/>
      <c r="AL49" s="4"/>
      <c r="AM49" s="142" t="s">
        <v>713</v>
      </c>
      <c r="AN49" s="141" t="s">
        <v>250</v>
      </c>
      <c r="AO49" s="132"/>
      <c r="AP49" s="14"/>
      <c r="AQ49" s="133"/>
      <c r="AR49" s="130"/>
      <c r="AS49" s="4"/>
      <c r="AT49" s="143" t="s">
        <v>714</v>
      </c>
      <c r="AU49" s="127" t="s">
        <v>243</v>
      </c>
      <c r="AV49" s="132"/>
      <c r="AW49" s="14"/>
      <c r="AX49" s="133"/>
      <c r="AY49" s="134"/>
      <c r="AZ49" s="4"/>
      <c r="BA49" s="144" t="s">
        <v>715</v>
      </c>
      <c r="BB49" s="136" t="s">
        <v>246</v>
      </c>
      <c r="BC49" s="137" t="s">
        <v>230</v>
      </c>
      <c r="BD49" s="14"/>
      <c r="BE49" s="133"/>
      <c r="BF49" s="130"/>
      <c r="BG49" s="4"/>
      <c r="BH49" s="151" t="s">
        <v>716</v>
      </c>
      <c r="BI49" s="127" t="s">
        <v>243</v>
      </c>
      <c r="BJ49" s="132"/>
      <c r="BK49" s="14"/>
      <c r="BL49" s="133"/>
      <c r="BM49" s="130"/>
      <c r="BN49" s="4"/>
      <c r="BO49" s="156" t="s">
        <v>717</v>
      </c>
      <c r="BP49" s="141" t="s">
        <v>250</v>
      </c>
      <c r="BQ49" s="132"/>
      <c r="BR49" s="14"/>
      <c r="BS49" s="133"/>
      <c r="BT49" s="130"/>
    </row>
    <row r="50" customFormat="false" ht="13.5" hidden="false" customHeight="false" outlineLevel="0" collapsed="false">
      <c r="D50" s="170" t="s">
        <v>718</v>
      </c>
      <c r="E50" s="139" t="s">
        <v>248</v>
      </c>
      <c r="F50" s="171"/>
      <c r="G50" s="128"/>
      <c r="H50" s="129"/>
      <c r="I50" s="130"/>
      <c r="J50" s="4"/>
      <c r="K50" s="179" t="s">
        <v>719</v>
      </c>
      <c r="L50" s="127" t="s">
        <v>243</v>
      </c>
      <c r="M50" s="181"/>
      <c r="N50" s="182"/>
      <c r="O50" s="183"/>
      <c r="P50" s="134"/>
      <c r="Q50" s="4"/>
      <c r="R50" s="155" t="s">
        <v>720</v>
      </c>
      <c r="S50" s="139" t="s">
        <v>248</v>
      </c>
      <c r="T50" s="181"/>
      <c r="U50" s="182"/>
      <c r="V50" s="183"/>
      <c r="W50" s="130"/>
      <c r="X50" s="4"/>
      <c r="Y50" s="138" t="s">
        <v>721</v>
      </c>
      <c r="Z50" s="127" t="s">
        <v>243</v>
      </c>
      <c r="AA50" s="171"/>
      <c r="AB50" s="128"/>
      <c r="AC50" s="129"/>
      <c r="AD50" s="130"/>
      <c r="AE50" s="4"/>
      <c r="AF50" s="149" t="s">
        <v>722</v>
      </c>
      <c r="AG50" s="136" t="s">
        <v>246</v>
      </c>
      <c r="AH50" s="137" t="s">
        <v>230</v>
      </c>
      <c r="AI50" s="150" t="s">
        <v>230</v>
      </c>
      <c r="AJ50" s="153" t="s">
        <v>230</v>
      </c>
      <c r="AK50" s="130"/>
      <c r="AL50" s="4"/>
      <c r="AM50" s="142" t="s">
        <v>723</v>
      </c>
      <c r="AN50" s="141" t="s">
        <v>250</v>
      </c>
      <c r="AO50" s="137" t="s">
        <v>230</v>
      </c>
      <c r="AP50" s="14"/>
      <c r="AQ50" s="133"/>
      <c r="AR50" s="130"/>
      <c r="AS50" s="4"/>
      <c r="AT50" s="143" t="s">
        <v>724</v>
      </c>
      <c r="AU50" s="127" t="s">
        <v>243</v>
      </c>
      <c r="AV50" s="132"/>
      <c r="AW50" s="14"/>
      <c r="AX50" s="133"/>
      <c r="AY50" s="134"/>
      <c r="AZ50" s="4"/>
      <c r="BA50" s="164" t="s">
        <v>725</v>
      </c>
      <c r="BB50" s="141" t="s">
        <v>250</v>
      </c>
      <c r="BC50" s="132"/>
      <c r="BD50" s="14"/>
      <c r="BE50" s="133"/>
      <c r="BF50" s="130"/>
      <c r="BG50" s="4"/>
      <c r="BH50" s="145" t="s">
        <v>726</v>
      </c>
      <c r="BI50" s="139" t="s">
        <v>248</v>
      </c>
      <c r="BJ50" s="132"/>
      <c r="BK50" s="14"/>
      <c r="BL50" s="133"/>
      <c r="BM50" s="130"/>
      <c r="BN50" s="4"/>
      <c r="BO50" s="146" t="s">
        <v>727</v>
      </c>
      <c r="BP50" s="136" t="s">
        <v>246</v>
      </c>
      <c r="BQ50" s="137" t="s">
        <v>230</v>
      </c>
      <c r="BR50" s="14"/>
      <c r="BS50" s="133"/>
      <c r="BT50" s="130"/>
    </row>
    <row r="51" customFormat="false" ht="13.5" hidden="false" customHeight="false" outlineLevel="0" collapsed="false">
      <c r="D51" s="170" t="s">
        <v>728</v>
      </c>
      <c r="E51" s="127" t="s">
        <v>243</v>
      </c>
      <c r="F51" s="171"/>
      <c r="G51" s="128"/>
      <c r="H51" s="129"/>
      <c r="I51" s="130"/>
      <c r="J51" s="4"/>
      <c r="K51" s="169" t="s">
        <v>729</v>
      </c>
      <c r="L51" s="127" t="s">
        <v>243</v>
      </c>
      <c r="M51" s="119"/>
      <c r="N51" s="120"/>
      <c r="O51" s="180"/>
      <c r="P51" s="134"/>
      <c r="Q51" s="4"/>
      <c r="R51" s="135" t="s">
        <v>730</v>
      </c>
      <c r="S51" s="139" t="s">
        <v>248</v>
      </c>
      <c r="T51" s="181"/>
      <c r="U51" s="182"/>
      <c r="V51" s="183"/>
      <c r="W51" s="130"/>
      <c r="X51" s="4"/>
      <c r="Y51" s="163" t="s">
        <v>731</v>
      </c>
      <c r="Z51" s="127" t="s">
        <v>243</v>
      </c>
      <c r="AA51" s="171"/>
      <c r="AB51" s="128"/>
      <c r="AC51" s="129"/>
      <c r="AD51" s="130"/>
      <c r="AE51" s="4"/>
      <c r="AF51" s="149" t="s">
        <v>732</v>
      </c>
      <c r="AG51" s="127" t="s">
        <v>243</v>
      </c>
      <c r="AH51" s="132"/>
      <c r="AI51" s="14"/>
      <c r="AJ51" s="133"/>
      <c r="AK51" s="130"/>
      <c r="AL51" s="4"/>
      <c r="AM51" s="142" t="s">
        <v>733</v>
      </c>
      <c r="AN51" s="136" t="s">
        <v>246</v>
      </c>
      <c r="AO51" s="132"/>
      <c r="AP51" s="150" t="s">
        <v>230</v>
      </c>
      <c r="AQ51" s="133"/>
      <c r="AR51" s="130"/>
      <c r="AS51" s="4"/>
      <c r="AT51" s="143" t="s">
        <v>734</v>
      </c>
      <c r="AU51" s="127" t="s">
        <v>243</v>
      </c>
      <c r="AV51" s="132"/>
      <c r="AW51" s="14"/>
      <c r="AX51" s="133"/>
      <c r="AY51" s="134"/>
      <c r="AZ51" s="4"/>
      <c r="BA51" s="164" t="s">
        <v>735</v>
      </c>
      <c r="BB51" s="141" t="s">
        <v>250</v>
      </c>
      <c r="BC51" s="132"/>
      <c r="BD51" s="14"/>
      <c r="BE51" s="133"/>
      <c r="BF51" s="130"/>
      <c r="BG51" s="4"/>
      <c r="BH51" s="145" t="s">
        <v>736</v>
      </c>
      <c r="BI51" s="139" t="s">
        <v>248</v>
      </c>
      <c r="BJ51" s="132"/>
      <c r="BK51" s="150" t="s">
        <v>230</v>
      </c>
      <c r="BL51" s="133"/>
      <c r="BM51" s="130"/>
      <c r="BN51" s="4"/>
      <c r="BO51" s="146" t="s">
        <v>737</v>
      </c>
      <c r="BP51" s="127" t="s">
        <v>243</v>
      </c>
      <c r="BQ51" s="132"/>
      <c r="BR51" s="14"/>
      <c r="BS51" s="133"/>
      <c r="BT51" s="130"/>
    </row>
    <row r="52" customFormat="false" ht="13.5" hidden="false" customHeight="false" outlineLevel="0" collapsed="false">
      <c r="D52" s="170" t="s">
        <v>738</v>
      </c>
      <c r="E52" s="127" t="s">
        <v>243</v>
      </c>
      <c r="F52" s="171"/>
      <c r="G52" s="128"/>
      <c r="H52" s="129"/>
      <c r="I52" s="130"/>
      <c r="J52" s="4"/>
      <c r="K52" s="179" t="s">
        <v>739</v>
      </c>
      <c r="L52" s="127" t="s">
        <v>243</v>
      </c>
      <c r="M52" s="132"/>
      <c r="N52" s="14"/>
      <c r="O52" s="133"/>
      <c r="P52" s="134"/>
      <c r="Q52" s="4"/>
      <c r="R52" s="135" t="s">
        <v>740</v>
      </c>
      <c r="S52" s="136" t="s">
        <v>246</v>
      </c>
      <c r="T52" s="137" t="s">
        <v>230</v>
      </c>
      <c r="U52" s="150" t="s">
        <v>230</v>
      </c>
      <c r="V52" s="153" t="s">
        <v>230</v>
      </c>
      <c r="W52" s="130"/>
      <c r="X52" s="4"/>
      <c r="Y52" s="173" t="s">
        <v>741</v>
      </c>
      <c r="Z52" s="175"/>
      <c r="AA52" s="175"/>
      <c r="AB52" s="175"/>
      <c r="AC52" s="175"/>
      <c r="AD52" s="168"/>
      <c r="AE52" s="4"/>
      <c r="AF52" s="149" t="s">
        <v>742</v>
      </c>
      <c r="AG52" s="127" t="s">
        <v>243</v>
      </c>
      <c r="AH52" s="132"/>
      <c r="AI52" s="14"/>
      <c r="AJ52" s="133"/>
      <c r="AK52" s="130"/>
      <c r="AL52" s="4"/>
      <c r="AM52" s="142" t="s">
        <v>743</v>
      </c>
      <c r="AN52" s="139" t="s">
        <v>248</v>
      </c>
      <c r="AO52" s="132"/>
      <c r="AP52" s="14"/>
      <c r="AQ52" s="133"/>
      <c r="AR52" s="130"/>
      <c r="AS52" s="4"/>
      <c r="AT52" s="143" t="s">
        <v>744</v>
      </c>
      <c r="AU52" s="127" t="s">
        <v>243</v>
      </c>
      <c r="AV52" s="132"/>
      <c r="AW52" s="14"/>
      <c r="AX52" s="133"/>
      <c r="AY52" s="134"/>
      <c r="AZ52" s="4"/>
      <c r="BA52" s="144" t="s">
        <v>745</v>
      </c>
      <c r="BB52" s="141" t="s">
        <v>250</v>
      </c>
      <c r="BC52" s="137" t="s">
        <v>230</v>
      </c>
      <c r="BD52" s="14"/>
      <c r="BE52" s="133"/>
      <c r="BF52" s="130"/>
      <c r="BG52" s="4"/>
      <c r="BH52" s="145" t="s">
        <v>746</v>
      </c>
      <c r="BI52" s="139" t="s">
        <v>248</v>
      </c>
      <c r="BJ52" s="132"/>
      <c r="BK52" s="14"/>
      <c r="BL52" s="133"/>
      <c r="BM52" s="130"/>
      <c r="BN52" s="4"/>
      <c r="BO52" s="156" t="s">
        <v>747</v>
      </c>
      <c r="BP52" s="127" t="s">
        <v>243</v>
      </c>
      <c r="BQ52" s="132"/>
      <c r="BR52" s="14"/>
      <c r="BS52" s="133"/>
      <c r="BT52" s="130"/>
    </row>
    <row r="53" customFormat="false" ht="13.5" hidden="false" customHeight="false" outlineLevel="0" collapsed="false">
      <c r="D53" s="170" t="s">
        <v>748</v>
      </c>
      <c r="E53" s="139" t="s">
        <v>248</v>
      </c>
      <c r="F53" s="171"/>
      <c r="G53" s="128"/>
      <c r="H53" s="129"/>
      <c r="I53" s="130"/>
      <c r="J53" s="4"/>
      <c r="K53" s="179" t="s">
        <v>749</v>
      </c>
      <c r="L53" s="127" t="s">
        <v>243</v>
      </c>
      <c r="M53" s="132"/>
      <c r="N53" s="14"/>
      <c r="O53" s="133"/>
      <c r="P53" s="134"/>
      <c r="Q53" s="4"/>
      <c r="R53" s="155" t="s">
        <v>750</v>
      </c>
      <c r="S53" s="127" t="s">
        <v>243</v>
      </c>
      <c r="T53" s="181"/>
      <c r="U53" s="182"/>
      <c r="V53" s="183"/>
      <c r="W53" s="130"/>
      <c r="X53" s="4"/>
      <c r="Y53" s="138" t="s">
        <v>751</v>
      </c>
      <c r="Z53" s="139" t="s">
        <v>248</v>
      </c>
      <c r="AA53" s="132"/>
      <c r="AB53" s="14"/>
      <c r="AC53" s="133"/>
      <c r="AD53" s="130"/>
      <c r="AE53" s="4"/>
      <c r="AF53" s="149" t="s">
        <v>752</v>
      </c>
      <c r="AG53" s="141" t="s">
        <v>250</v>
      </c>
      <c r="AH53" s="132"/>
      <c r="AI53" s="14"/>
      <c r="AJ53" s="133"/>
      <c r="AK53" s="130"/>
      <c r="AL53" s="4"/>
      <c r="AM53" s="142" t="s">
        <v>753</v>
      </c>
      <c r="AN53" s="127" t="s">
        <v>243</v>
      </c>
      <c r="AO53" s="132"/>
      <c r="AP53" s="14"/>
      <c r="AQ53" s="133"/>
      <c r="AR53" s="130"/>
      <c r="AS53" s="4"/>
      <c r="AT53" s="143" t="s">
        <v>754</v>
      </c>
      <c r="AU53" s="127" t="s">
        <v>243</v>
      </c>
      <c r="AV53" s="132"/>
      <c r="AW53" s="14"/>
      <c r="AX53" s="133"/>
      <c r="AY53" s="134"/>
      <c r="AZ53" s="4"/>
      <c r="BA53" s="164" t="s">
        <v>755</v>
      </c>
      <c r="BB53" s="141" t="s">
        <v>250</v>
      </c>
      <c r="BC53" s="132"/>
      <c r="BD53" s="14"/>
      <c r="BE53" s="133"/>
      <c r="BF53" s="130"/>
      <c r="BG53" s="4"/>
      <c r="BH53" s="151" t="s">
        <v>756</v>
      </c>
      <c r="BI53" s="139" t="s">
        <v>248</v>
      </c>
      <c r="BJ53" s="132"/>
      <c r="BK53" s="14"/>
      <c r="BL53" s="133"/>
      <c r="BM53" s="130"/>
      <c r="BN53" s="4"/>
      <c r="BO53" s="146" t="s">
        <v>757</v>
      </c>
      <c r="BP53" s="127" t="s">
        <v>243</v>
      </c>
      <c r="BQ53" s="132"/>
      <c r="BR53" s="14"/>
      <c r="BS53" s="133"/>
      <c r="BT53" s="130"/>
    </row>
    <row r="54" customFormat="false" ht="13.5" hidden="false" customHeight="false" outlineLevel="0" collapsed="false">
      <c r="D54" s="170" t="s">
        <v>758</v>
      </c>
      <c r="E54" s="139" t="s">
        <v>248</v>
      </c>
      <c r="F54" s="171"/>
      <c r="G54" s="128"/>
      <c r="H54" s="129"/>
      <c r="I54" s="130"/>
      <c r="J54" s="4"/>
      <c r="K54" s="179" t="s">
        <v>759</v>
      </c>
      <c r="L54" s="127" t="s">
        <v>243</v>
      </c>
      <c r="M54" s="181"/>
      <c r="N54" s="182"/>
      <c r="O54" s="153" t="s">
        <v>230</v>
      </c>
      <c r="P54" s="134"/>
      <c r="Q54" s="4"/>
      <c r="R54" s="135" t="s">
        <v>760</v>
      </c>
      <c r="S54" s="127" t="s">
        <v>243</v>
      </c>
      <c r="T54" s="181"/>
      <c r="U54" s="182"/>
      <c r="V54" s="183"/>
      <c r="W54" s="130"/>
      <c r="X54" s="4"/>
      <c r="Y54" s="163" t="s">
        <v>761</v>
      </c>
      <c r="Z54" s="127" t="s">
        <v>243</v>
      </c>
      <c r="AA54" s="132"/>
      <c r="AB54" s="14"/>
      <c r="AC54" s="133"/>
      <c r="AD54" s="130"/>
      <c r="AE54" s="4"/>
      <c r="AF54" s="149" t="s">
        <v>762</v>
      </c>
      <c r="AG54" s="139" t="s">
        <v>248</v>
      </c>
      <c r="AH54" s="132"/>
      <c r="AI54" s="14"/>
      <c r="AJ54" s="133"/>
      <c r="AK54" s="130"/>
      <c r="AL54" s="4"/>
      <c r="AM54" s="142" t="s">
        <v>763</v>
      </c>
      <c r="AN54" s="136" t="s">
        <v>246</v>
      </c>
      <c r="AO54" s="137" t="s">
        <v>230</v>
      </c>
      <c r="AP54" s="150" t="s">
        <v>230</v>
      </c>
      <c r="AQ54" s="153" t="s">
        <v>230</v>
      </c>
      <c r="AR54" s="130"/>
      <c r="AS54" s="4"/>
      <c r="AT54" s="143" t="s">
        <v>764</v>
      </c>
      <c r="AU54" s="127" t="s">
        <v>243</v>
      </c>
      <c r="AV54" s="119"/>
      <c r="AW54" s="120"/>
      <c r="AX54" s="180"/>
      <c r="AY54" s="134"/>
      <c r="AZ54" s="4"/>
      <c r="BA54" s="144" t="s">
        <v>765</v>
      </c>
      <c r="BB54" s="136" t="s">
        <v>246</v>
      </c>
      <c r="BC54" s="137" t="s">
        <v>230</v>
      </c>
      <c r="BD54" s="150" t="s">
        <v>230</v>
      </c>
      <c r="BE54" s="133"/>
      <c r="BF54" s="130"/>
      <c r="BG54" s="4"/>
      <c r="BH54" s="151" t="s">
        <v>766</v>
      </c>
      <c r="BI54" s="139" t="s">
        <v>248</v>
      </c>
      <c r="BJ54" s="132"/>
      <c r="BK54" s="14"/>
      <c r="BL54" s="133"/>
      <c r="BM54" s="130"/>
      <c r="BN54" s="4"/>
      <c r="BO54" s="156" t="s">
        <v>767</v>
      </c>
      <c r="BP54" s="141" t="s">
        <v>250</v>
      </c>
      <c r="BQ54" s="132"/>
      <c r="BR54" s="14"/>
      <c r="BS54" s="133"/>
      <c r="BT54" s="130"/>
    </row>
    <row r="55" customFormat="false" ht="13.5" hidden="false" customHeight="false" outlineLevel="0" collapsed="false">
      <c r="D55" s="170" t="s">
        <v>768</v>
      </c>
      <c r="E55" s="139" t="s">
        <v>248</v>
      </c>
      <c r="F55" s="171"/>
      <c r="G55" s="128"/>
      <c r="H55" s="129"/>
      <c r="I55" s="130"/>
      <c r="J55" s="4"/>
      <c r="K55" s="179" t="s">
        <v>769</v>
      </c>
      <c r="L55" s="127" t="s">
        <v>243</v>
      </c>
      <c r="M55" s="132"/>
      <c r="N55" s="14"/>
      <c r="O55" s="133"/>
      <c r="P55" s="134"/>
      <c r="Q55" s="4"/>
      <c r="R55" s="135" t="s">
        <v>770</v>
      </c>
      <c r="S55" s="127" t="s">
        <v>243</v>
      </c>
      <c r="T55" s="181"/>
      <c r="U55" s="182"/>
      <c r="V55" s="183"/>
      <c r="W55" s="130"/>
      <c r="X55" s="4"/>
      <c r="Y55" s="138" t="s">
        <v>771</v>
      </c>
      <c r="Z55" s="139" t="s">
        <v>248</v>
      </c>
      <c r="AA55" s="132"/>
      <c r="AB55" s="14"/>
      <c r="AC55" s="133"/>
      <c r="AD55" s="130"/>
      <c r="AE55" s="4"/>
      <c r="AF55" s="149" t="s">
        <v>772</v>
      </c>
      <c r="AG55" s="139" t="s">
        <v>248</v>
      </c>
      <c r="AH55" s="132"/>
      <c r="AI55" s="14"/>
      <c r="AJ55" s="133"/>
      <c r="AK55" s="130"/>
      <c r="AL55" s="4"/>
      <c r="AM55" s="159" t="s">
        <v>773</v>
      </c>
      <c r="AN55" s="141" t="s">
        <v>250</v>
      </c>
      <c r="AO55" s="132"/>
      <c r="AP55" s="14"/>
      <c r="AQ55" s="133"/>
      <c r="AR55" s="130"/>
      <c r="AS55" s="4"/>
      <c r="AT55" s="143" t="s">
        <v>774</v>
      </c>
      <c r="AU55" s="127" t="s">
        <v>243</v>
      </c>
      <c r="AV55" s="132"/>
      <c r="AW55" s="14"/>
      <c r="AX55" s="153" t="s">
        <v>230</v>
      </c>
      <c r="AY55" s="134"/>
      <c r="AZ55" s="4"/>
      <c r="BA55" s="164" t="s">
        <v>775</v>
      </c>
      <c r="BB55" s="139" t="s">
        <v>248</v>
      </c>
      <c r="BC55" s="132"/>
      <c r="BD55" s="14"/>
      <c r="BE55" s="133"/>
      <c r="BF55" s="130"/>
      <c r="BG55" s="4"/>
      <c r="BH55" s="151" t="s">
        <v>776</v>
      </c>
      <c r="BI55" s="127" t="s">
        <v>243</v>
      </c>
      <c r="BJ55" s="132"/>
      <c r="BK55" s="14"/>
      <c r="BL55" s="133"/>
      <c r="BM55" s="130"/>
      <c r="BN55" s="4"/>
      <c r="BO55" s="146" t="s">
        <v>777</v>
      </c>
      <c r="BP55" s="141" t="s">
        <v>250</v>
      </c>
      <c r="BQ55" s="132"/>
      <c r="BR55" s="14"/>
      <c r="BS55" s="133"/>
      <c r="BT55" s="130"/>
    </row>
    <row r="56" customFormat="false" ht="13.5" hidden="false" customHeight="false" outlineLevel="0" collapsed="false">
      <c r="D56" s="170" t="s">
        <v>778</v>
      </c>
      <c r="E56" s="139" t="s">
        <v>248</v>
      </c>
      <c r="F56" s="171"/>
      <c r="G56" s="150" t="s">
        <v>230</v>
      </c>
      <c r="H56" s="129"/>
      <c r="I56" s="130"/>
      <c r="J56" s="4"/>
      <c r="K56" s="169" t="s">
        <v>779</v>
      </c>
      <c r="L56" s="127" t="s">
        <v>243</v>
      </c>
      <c r="M56" s="132"/>
      <c r="N56" s="14"/>
      <c r="O56" s="133"/>
      <c r="P56" s="134"/>
      <c r="Q56" s="4"/>
      <c r="R56" s="135" t="s">
        <v>780</v>
      </c>
      <c r="S56" s="136" t="s">
        <v>246</v>
      </c>
      <c r="T56" s="181"/>
      <c r="U56" s="150" t="s">
        <v>230</v>
      </c>
      <c r="V56" s="183"/>
      <c r="W56" s="130"/>
      <c r="X56" s="4"/>
      <c r="Y56" s="138" t="s">
        <v>781</v>
      </c>
      <c r="Z56" s="136" t="s">
        <v>246</v>
      </c>
      <c r="AA56" s="137" t="s">
        <v>230</v>
      </c>
      <c r="AB56" s="14"/>
      <c r="AC56" s="133"/>
      <c r="AD56" s="130"/>
      <c r="AE56" s="4"/>
      <c r="AF56" s="149" t="s">
        <v>782</v>
      </c>
      <c r="AG56" s="127" t="s">
        <v>243</v>
      </c>
      <c r="AH56" s="132"/>
      <c r="AI56" s="14"/>
      <c r="AJ56" s="133"/>
      <c r="AK56" s="130"/>
      <c r="AL56" s="4"/>
      <c r="AM56" s="142" t="s">
        <v>783</v>
      </c>
      <c r="AN56" s="141" t="s">
        <v>250</v>
      </c>
      <c r="AO56" s="137" t="s">
        <v>230</v>
      </c>
      <c r="AP56" s="14"/>
      <c r="AQ56" s="133"/>
      <c r="AR56" s="130"/>
      <c r="AS56" s="4"/>
      <c r="AT56" s="143" t="s">
        <v>784</v>
      </c>
      <c r="AU56" s="127" t="s">
        <v>243</v>
      </c>
      <c r="AV56" s="132"/>
      <c r="AW56" s="14"/>
      <c r="AX56" s="133"/>
      <c r="AY56" s="134"/>
      <c r="AZ56" s="4"/>
      <c r="BA56" s="144" t="s">
        <v>785</v>
      </c>
      <c r="BB56" s="127" t="s">
        <v>243</v>
      </c>
      <c r="BC56" s="132"/>
      <c r="BD56" s="14"/>
      <c r="BE56" s="133"/>
      <c r="BF56" s="130"/>
      <c r="BG56" s="4"/>
      <c r="BH56" s="173" t="s">
        <v>786</v>
      </c>
      <c r="BI56" s="175"/>
      <c r="BJ56" s="175"/>
      <c r="BK56" s="175"/>
      <c r="BL56" s="175"/>
      <c r="BM56" s="168"/>
      <c r="BN56" s="4"/>
      <c r="BO56" s="156" t="s">
        <v>787</v>
      </c>
      <c r="BP56" s="141" t="s">
        <v>250</v>
      </c>
      <c r="BQ56" s="132"/>
      <c r="BR56" s="14"/>
      <c r="BS56" s="133"/>
      <c r="BT56" s="130"/>
    </row>
    <row r="57" customFormat="false" ht="13.5" hidden="false" customHeight="false" outlineLevel="0" collapsed="false">
      <c r="D57" s="170" t="s">
        <v>788</v>
      </c>
      <c r="E57" s="139" t="s">
        <v>248</v>
      </c>
      <c r="F57" s="171"/>
      <c r="G57" s="128"/>
      <c r="H57" s="129"/>
      <c r="I57" s="130"/>
      <c r="J57" s="4"/>
      <c r="K57" s="165" t="s">
        <v>789</v>
      </c>
      <c r="L57" s="175"/>
      <c r="M57" s="175"/>
      <c r="N57" s="175"/>
      <c r="O57" s="175"/>
      <c r="P57" s="168"/>
      <c r="Q57" s="4"/>
      <c r="R57" s="135" t="s">
        <v>790</v>
      </c>
      <c r="S57" s="139" t="s">
        <v>248</v>
      </c>
      <c r="T57" s="181"/>
      <c r="U57" s="182"/>
      <c r="V57" s="183"/>
      <c r="W57" s="130"/>
      <c r="X57" s="4"/>
      <c r="Y57" s="138" t="s">
        <v>791</v>
      </c>
      <c r="Z57" s="136" t="s">
        <v>246</v>
      </c>
      <c r="AA57" s="132"/>
      <c r="AB57" s="150" t="s">
        <v>230</v>
      </c>
      <c r="AC57" s="133"/>
      <c r="AD57" s="130"/>
      <c r="AE57" s="4"/>
      <c r="AF57" s="149" t="s">
        <v>792</v>
      </c>
      <c r="AG57" s="141" t="s">
        <v>250</v>
      </c>
      <c r="AH57" s="137" t="s">
        <v>230</v>
      </c>
      <c r="AI57" s="14"/>
      <c r="AJ57" s="133"/>
      <c r="AK57" s="130"/>
      <c r="AL57" s="4"/>
      <c r="AM57" s="159" t="s">
        <v>793</v>
      </c>
      <c r="AN57" s="136" t="s">
        <v>246</v>
      </c>
      <c r="AO57" s="132"/>
      <c r="AP57" s="14"/>
      <c r="AQ57" s="133"/>
      <c r="AR57" s="130"/>
      <c r="AS57" s="4"/>
      <c r="AT57" s="143" t="s">
        <v>794</v>
      </c>
      <c r="AU57" s="127" t="s">
        <v>243</v>
      </c>
      <c r="AV57" s="132"/>
      <c r="AW57" s="14"/>
      <c r="AX57" s="153" t="s">
        <v>230</v>
      </c>
      <c r="AY57" s="134"/>
      <c r="AZ57" s="4"/>
      <c r="BA57" s="144" t="s">
        <v>795</v>
      </c>
      <c r="BB57" s="136" t="s">
        <v>246</v>
      </c>
      <c r="BC57" s="137" t="s">
        <v>230</v>
      </c>
      <c r="BD57" s="150" t="s">
        <v>230</v>
      </c>
      <c r="BE57" s="133"/>
      <c r="BF57" s="130"/>
      <c r="BG57" s="4"/>
      <c r="BH57" s="145" t="s">
        <v>796</v>
      </c>
      <c r="BI57" s="139" t="s">
        <v>248</v>
      </c>
      <c r="BJ57" s="132"/>
      <c r="BK57" s="14"/>
      <c r="BL57" s="133"/>
      <c r="BM57" s="130"/>
      <c r="BN57" s="4"/>
      <c r="BO57" s="146" t="s">
        <v>797</v>
      </c>
      <c r="BP57" s="136" t="s">
        <v>246</v>
      </c>
      <c r="BQ57" s="137" t="s">
        <v>230</v>
      </c>
      <c r="BR57" s="14"/>
      <c r="BS57" s="133"/>
      <c r="BT57" s="130"/>
    </row>
    <row r="58" customFormat="false" ht="13.5" hidden="false" customHeight="false" outlineLevel="0" collapsed="false">
      <c r="D58" s="170" t="s">
        <v>798</v>
      </c>
      <c r="E58" s="139" t="s">
        <v>248</v>
      </c>
      <c r="F58" s="171"/>
      <c r="G58" s="128"/>
      <c r="H58" s="129"/>
      <c r="I58" s="130"/>
      <c r="J58" s="4"/>
      <c r="K58" s="179" t="s">
        <v>799</v>
      </c>
      <c r="L58" s="127" t="s">
        <v>243</v>
      </c>
      <c r="M58" s="132"/>
      <c r="N58" s="14"/>
      <c r="O58" s="133"/>
      <c r="P58" s="134"/>
      <c r="Q58" s="4"/>
      <c r="R58" s="155" t="s">
        <v>800</v>
      </c>
      <c r="S58" s="139" t="s">
        <v>248</v>
      </c>
      <c r="T58" s="181"/>
      <c r="U58" s="182"/>
      <c r="V58" s="183"/>
      <c r="W58" s="130"/>
      <c r="X58" s="4"/>
      <c r="Y58" s="138" t="s">
        <v>801</v>
      </c>
      <c r="Z58" s="139" t="s">
        <v>248</v>
      </c>
      <c r="AA58" s="132"/>
      <c r="AB58" s="14"/>
      <c r="AC58" s="133"/>
      <c r="AD58" s="130"/>
      <c r="AE58" s="4"/>
      <c r="AF58" s="140" t="s">
        <v>802</v>
      </c>
      <c r="AG58" s="136" t="s">
        <v>246</v>
      </c>
      <c r="AH58" s="132"/>
      <c r="AI58" s="14"/>
      <c r="AJ58" s="133"/>
      <c r="AK58" s="130"/>
      <c r="AL58" s="4"/>
      <c r="AM58" s="142" t="s">
        <v>803</v>
      </c>
      <c r="AN58" s="141" t="s">
        <v>250</v>
      </c>
      <c r="AO58" s="137" t="s">
        <v>230</v>
      </c>
      <c r="AP58" s="14"/>
      <c r="AQ58" s="133"/>
      <c r="AR58" s="130"/>
      <c r="AS58" s="4"/>
      <c r="AT58" s="143" t="s">
        <v>804</v>
      </c>
      <c r="AU58" s="127" t="s">
        <v>243</v>
      </c>
      <c r="AV58" s="132"/>
      <c r="AW58" s="14"/>
      <c r="AX58" s="133"/>
      <c r="AY58" s="134"/>
      <c r="AZ58" s="4"/>
      <c r="BA58" s="144" t="s">
        <v>805</v>
      </c>
      <c r="BB58" s="139" t="s">
        <v>248</v>
      </c>
      <c r="BC58" s="132"/>
      <c r="BD58" s="14"/>
      <c r="BE58" s="133"/>
      <c r="BF58" s="130"/>
      <c r="BG58" s="4"/>
      <c r="BH58" s="145" t="s">
        <v>806</v>
      </c>
      <c r="BI58" s="139" t="s">
        <v>248</v>
      </c>
      <c r="BJ58" s="132"/>
      <c r="BK58" s="14"/>
      <c r="BL58" s="133"/>
      <c r="BM58" s="130"/>
      <c r="BN58" s="4"/>
      <c r="BO58" s="146" t="s">
        <v>807</v>
      </c>
      <c r="BP58" s="127" t="s">
        <v>243</v>
      </c>
      <c r="BQ58" s="132"/>
      <c r="BR58" s="14"/>
      <c r="BS58" s="133"/>
      <c r="BT58" s="130"/>
    </row>
    <row r="59" customFormat="false" ht="13.5" hidden="false" customHeight="false" outlineLevel="0" collapsed="false">
      <c r="D59" s="170" t="s">
        <v>808</v>
      </c>
      <c r="E59" s="127" t="s">
        <v>243</v>
      </c>
      <c r="F59" s="171"/>
      <c r="G59" s="128"/>
      <c r="H59" s="129"/>
      <c r="I59" s="130"/>
      <c r="J59" s="4"/>
      <c r="K59" s="179" t="s">
        <v>809</v>
      </c>
      <c r="L59" s="127" t="s">
        <v>243</v>
      </c>
      <c r="M59" s="132"/>
      <c r="N59" s="14"/>
      <c r="O59" s="133"/>
      <c r="P59" s="134"/>
      <c r="Q59" s="4"/>
      <c r="R59" s="135" t="s">
        <v>810</v>
      </c>
      <c r="S59" s="141" t="s">
        <v>250</v>
      </c>
      <c r="T59" s="137" t="s">
        <v>230</v>
      </c>
      <c r="U59" s="182"/>
      <c r="V59" s="183"/>
      <c r="W59" s="130"/>
      <c r="X59" s="4"/>
      <c r="Y59" s="138" t="s">
        <v>811</v>
      </c>
      <c r="Z59" s="136" t="s">
        <v>246</v>
      </c>
      <c r="AA59" s="137" t="s">
        <v>230</v>
      </c>
      <c r="AB59" s="150" t="s">
        <v>230</v>
      </c>
      <c r="AC59" s="153" t="s">
        <v>230</v>
      </c>
      <c r="AD59" s="130"/>
      <c r="AE59" s="4"/>
      <c r="AF59" s="149" t="s">
        <v>812</v>
      </c>
      <c r="AG59" s="127" t="s">
        <v>243</v>
      </c>
      <c r="AH59" s="132"/>
      <c r="AI59" s="14"/>
      <c r="AJ59" s="133"/>
      <c r="AK59" s="130"/>
      <c r="AL59" s="4"/>
      <c r="AM59" s="142" t="s">
        <v>813</v>
      </c>
      <c r="AN59" s="136" t="s">
        <v>246</v>
      </c>
      <c r="AO59" s="137" t="s">
        <v>230</v>
      </c>
      <c r="AP59" s="14"/>
      <c r="AQ59" s="133"/>
      <c r="AR59" s="130"/>
      <c r="AS59" s="4"/>
      <c r="AT59" s="162" t="s">
        <v>814</v>
      </c>
      <c r="AU59" s="127" t="s">
        <v>243</v>
      </c>
      <c r="AV59" s="132"/>
      <c r="AW59" s="14"/>
      <c r="AX59" s="133"/>
      <c r="AY59" s="134"/>
      <c r="AZ59" s="4"/>
      <c r="BA59" s="144" t="s">
        <v>815</v>
      </c>
      <c r="BB59" s="139" t="s">
        <v>248</v>
      </c>
      <c r="BC59" s="132"/>
      <c r="BD59" s="14"/>
      <c r="BE59" s="133"/>
      <c r="BF59" s="130"/>
      <c r="BG59" s="4"/>
      <c r="BH59" s="145" t="s">
        <v>816</v>
      </c>
      <c r="BI59" s="139" t="s">
        <v>248</v>
      </c>
      <c r="BJ59" s="132"/>
      <c r="BK59" s="150" t="s">
        <v>230</v>
      </c>
      <c r="BL59" s="133"/>
      <c r="BM59" s="130"/>
      <c r="BN59" s="4"/>
      <c r="BO59" s="146" t="s">
        <v>817</v>
      </c>
      <c r="BP59" s="127" t="s">
        <v>243</v>
      </c>
      <c r="BQ59" s="132"/>
      <c r="BR59" s="14"/>
      <c r="BS59" s="133"/>
      <c r="BT59" s="130"/>
    </row>
    <row r="60" customFormat="false" ht="13.5" hidden="false" customHeight="false" outlineLevel="0" collapsed="false">
      <c r="D60" s="170" t="s">
        <v>818</v>
      </c>
      <c r="E60" s="139" t="s">
        <v>248</v>
      </c>
      <c r="F60" s="171"/>
      <c r="G60" s="128"/>
      <c r="H60" s="129"/>
      <c r="I60" s="130"/>
      <c r="J60" s="4"/>
      <c r="K60" s="179" t="s">
        <v>819</v>
      </c>
      <c r="L60" s="127" t="s">
        <v>243</v>
      </c>
      <c r="M60" s="132"/>
      <c r="N60" s="14"/>
      <c r="O60" s="133"/>
      <c r="P60" s="134"/>
      <c r="Q60" s="4"/>
      <c r="R60" s="135" t="s">
        <v>820</v>
      </c>
      <c r="S60" s="136" t="s">
        <v>246</v>
      </c>
      <c r="T60" s="137" t="s">
        <v>230</v>
      </c>
      <c r="U60" s="182"/>
      <c r="V60" s="183"/>
      <c r="W60" s="130"/>
      <c r="X60" s="4"/>
      <c r="Y60" s="163" t="s">
        <v>821</v>
      </c>
      <c r="Z60" s="136" t="s">
        <v>246</v>
      </c>
      <c r="AA60" s="132"/>
      <c r="AB60" s="14"/>
      <c r="AC60" s="133"/>
      <c r="AD60" s="130"/>
      <c r="AE60" s="4"/>
      <c r="AF60" s="173" t="s">
        <v>822</v>
      </c>
      <c r="AG60" s="175"/>
      <c r="AH60" s="175"/>
      <c r="AI60" s="175"/>
      <c r="AJ60" s="175"/>
      <c r="AK60" s="168"/>
      <c r="AL60" s="4"/>
      <c r="AM60" s="142" t="s">
        <v>823</v>
      </c>
      <c r="AN60" s="127" t="s">
        <v>243</v>
      </c>
      <c r="AO60" s="132"/>
      <c r="AP60" s="14"/>
      <c r="AQ60" s="133"/>
      <c r="AR60" s="130"/>
      <c r="AS60" s="4"/>
      <c r="AT60" s="162" t="s">
        <v>824</v>
      </c>
      <c r="AU60" s="127" t="s">
        <v>243</v>
      </c>
      <c r="AV60" s="132"/>
      <c r="AW60" s="14"/>
      <c r="AX60" s="133"/>
      <c r="AY60" s="134"/>
      <c r="AZ60" s="4"/>
      <c r="BA60" s="173" t="s">
        <v>825</v>
      </c>
      <c r="BB60" s="175"/>
      <c r="BC60" s="175"/>
      <c r="BD60" s="175"/>
      <c r="BE60" s="175"/>
      <c r="BF60" s="168"/>
      <c r="BG60" s="4"/>
      <c r="BH60" s="145" t="s">
        <v>826</v>
      </c>
      <c r="BI60" s="127" t="s">
        <v>243</v>
      </c>
      <c r="BJ60" s="132"/>
      <c r="BK60" s="14"/>
      <c r="BL60" s="133"/>
      <c r="BM60" s="130"/>
      <c r="BN60" s="4"/>
      <c r="BO60" s="156" t="s">
        <v>827</v>
      </c>
      <c r="BP60" s="141" t="s">
        <v>250</v>
      </c>
      <c r="BQ60" s="132"/>
      <c r="BR60" s="14"/>
      <c r="BS60" s="133"/>
      <c r="BT60" s="130"/>
    </row>
    <row r="61" customFormat="false" ht="13.5" hidden="false" customHeight="false" outlineLevel="0" collapsed="false">
      <c r="D61" s="170" t="s">
        <v>828</v>
      </c>
      <c r="E61" s="139" t="s">
        <v>248</v>
      </c>
      <c r="F61" s="171"/>
      <c r="G61" s="128"/>
      <c r="H61" s="129"/>
      <c r="I61" s="130"/>
      <c r="J61" s="4"/>
      <c r="K61" s="179" t="s">
        <v>829</v>
      </c>
      <c r="L61" s="127" t="s">
        <v>243</v>
      </c>
      <c r="M61" s="132"/>
      <c r="N61" s="14"/>
      <c r="O61" s="133"/>
      <c r="P61" s="134"/>
      <c r="Q61" s="4"/>
      <c r="R61" s="135" t="s">
        <v>830</v>
      </c>
      <c r="S61" s="136" t="s">
        <v>246</v>
      </c>
      <c r="T61" s="181"/>
      <c r="U61" s="150" t="s">
        <v>230</v>
      </c>
      <c r="V61" s="153" t="s">
        <v>230</v>
      </c>
      <c r="W61" s="130"/>
      <c r="X61" s="4"/>
      <c r="Y61" s="138" t="s">
        <v>831</v>
      </c>
      <c r="Z61" s="141" t="s">
        <v>250</v>
      </c>
      <c r="AA61" s="137" t="s">
        <v>230</v>
      </c>
      <c r="AB61" s="14"/>
      <c r="AC61" s="133"/>
      <c r="AD61" s="130"/>
      <c r="AE61" s="4"/>
      <c r="AF61" s="140" t="s">
        <v>832</v>
      </c>
      <c r="AG61" s="139" t="s">
        <v>248</v>
      </c>
      <c r="AH61" s="132"/>
      <c r="AI61" s="14"/>
      <c r="AJ61" s="133"/>
      <c r="AK61" s="130"/>
      <c r="AL61" s="4"/>
      <c r="AM61" s="159" t="s">
        <v>833</v>
      </c>
      <c r="AN61" s="139" t="s">
        <v>248</v>
      </c>
      <c r="AO61" s="132"/>
      <c r="AP61" s="14"/>
      <c r="AQ61" s="133"/>
      <c r="AR61" s="130"/>
      <c r="AS61" s="4"/>
      <c r="AT61" s="143" t="s">
        <v>834</v>
      </c>
      <c r="AU61" s="127" t="s">
        <v>243</v>
      </c>
      <c r="AV61" s="132"/>
      <c r="AW61" s="14"/>
      <c r="AX61" s="133"/>
      <c r="AY61" s="134"/>
      <c r="AZ61" s="4"/>
      <c r="BA61" s="144" t="s">
        <v>835</v>
      </c>
      <c r="BB61" s="127" t="s">
        <v>243</v>
      </c>
      <c r="BC61" s="119"/>
      <c r="BD61" s="120"/>
      <c r="BE61" s="180"/>
      <c r="BF61" s="134"/>
      <c r="BG61" s="4"/>
      <c r="BH61" s="145" t="s">
        <v>836</v>
      </c>
      <c r="BI61" s="139" t="s">
        <v>248</v>
      </c>
      <c r="BJ61" s="132"/>
      <c r="BK61" s="14"/>
      <c r="BL61" s="133"/>
      <c r="BM61" s="130"/>
      <c r="BN61" s="4"/>
      <c r="BO61" s="146" t="s">
        <v>837</v>
      </c>
      <c r="BP61" s="141" t="s">
        <v>250</v>
      </c>
      <c r="BQ61" s="137" t="s">
        <v>230</v>
      </c>
      <c r="BR61" s="14"/>
      <c r="BS61" s="133"/>
      <c r="BT61" s="130"/>
    </row>
    <row r="62" customFormat="false" ht="13.5" hidden="false" customHeight="false" outlineLevel="0" collapsed="false">
      <c r="D62" s="184" t="s">
        <v>838</v>
      </c>
      <c r="E62" s="127" t="s">
        <v>243</v>
      </c>
      <c r="F62" s="171"/>
      <c r="G62" s="128"/>
      <c r="H62" s="129"/>
      <c r="I62" s="130"/>
      <c r="J62" s="4"/>
      <c r="K62" s="179" t="s">
        <v>839</v>
      </c>
      <c r="L62" s="127" t="s">
        <v>243</v>
      </c>
      <c r="M62" s="132"/>
      <c r="N62" s="14"/>
      <c r="O62" s="153" t="s">
        <v>230</v>
      </c>
      <c r="P62" s="134"/>
      <c r="Q62" s="4"/>
      <c r="R62" s="135" t="s">
        <v>840</v>
      </c>
      <c r="S62" s="139" t="s">
        <v>248</v>
      </c>
      <c r="T62" s="181"/>
      <c r="U62" s="182"/>
      <c r="V62" s="183"/>
      <c r="W62" s="130"/>
      <c r="X62" s="4"/>
      <c r="Y62" s="138" t="s">
        <v>841</v>
      </c>
      <c r="Z62" s="141" t="s">
        <v>250</v>
      </c>
      <c r="AA62" s="137" t="s">
        <v>230</v>
      </c>
      <c r="AB62" s="14"/>
      <c r="AC62" s="133"/>
      <c r="AD62" s="130"/>
      <c r="AE62" s="4"/>
      <c r="AF62" s="149" t="s">
        <v>842</v>
      </c>
      <c r="AG62" s="136" t="s">
        <v>246</v>
      </c>
      <c r="AH62" s="132"/>
      <c r="AI62" s="14"/>
      <c r="AJ62" s="133"/>
      <c r="AK62" s="130"/>
      <c r="AL62" s="4"/>
      <c r="AM62" s="159" t="s">
        <v>843</v>
      </c>
      <c r="AN62" s="127" t="s">
        <v>243</v>
      </c>
      <c r="AO62" s="132"/>
      <c r="AP62" s="14"/>
      <c r="AQ62" s="133"/>
      <c r="AR62" s="130"/>
      <c r="AS62" s="4"/>
      <c r="AT62" s="173" t="s">
        <v>844</v>
      </c>
      <c r="AU62" s="166"/>
      <c r="AV62" s="167"/>
      <c r="AW62" s="167"/>
      <c r="AX62" s="167"/>
      <c r="AY62" s="168"/>
      <c r="AZ62" s="4"/>
      <c r="BA62" s="164" t="s">
        <v>845</v>
      </c>
      <c r="BB62" s="136" t="s">
        <v>246</v>
      </c>
      <c r="BC62" s="132"/>
      <c r="BD62" s="14"/>
      <c r="BE62" s="133"/>
      <c r="BF62" s="130"/>
      <c r="BG62" s="4"/>
      <c r="BH62" s="145" t="s">
        <v>846</v>
      </c>
      <c r="BI62" s="139" t="s">
        <v>248</v>
      </c>
      <c r="BJ62" s="132"/>
      <c r="BK62" s="14"/>
      <c r="BL62" s="133"/>
      <c r="BM62" s="130"/>
      <c r="BN62" s="4"/>
      <c r="BO62" s="156" t="s">
        <v>847</v>
      </c>
      <c r="BP62" s="127" t="s">
        <v>243</v>
      </c>
      <c r="BQ62" s="132"/>
      <c r="BR62" s="14"/>
      <c r="BS62" s="133"/>
      <c r="BT62" s="130"/>
    </row>
    <row r="63" customFormat="false" ht="13.5" hidden="false" customHeight="false" outlineLevel="0" collapsed="false">
      <c r="D63" s="170" t="s">
        <v>848</v>
      </c>
      <c r="E63" s="139" t="s">
        <v>248</v>
      </c>
      <c r="F63" s="171"/>
      <c r="G63" s="128"/>
      <c r="H63" s="129"/>
      <c r="I63" s="130"/>
      <c r="J63" s="4"/>
      <c r="K63" s="169" t="s">
        <v>849</v>
      </c>
      <c r="L63" s="127" t="s">
        <v>243</v>
      </c>
      <c r="M63" s="132"/>
      <c r="N63" s="14"/>
      <c r="O63" s="133"/>
      <c r="P63" s="134"/>
      <c r="Q63" s="4"/>
      <c r="R63" s="173" t="s">
        <v>850</v>
      </c>
      <c r="S63" s="175"/>
      <c r="T63" s="175"/>
      <c r="U63" s="175"/>
      <c r="V63" s="175"/>
      <c r="W63" s="168"/>
      <c r="X63" s="4"/>
      <c r="Y63" s="163" t="s">
        <v>851</v>
      </c>
      <c r="Z63" s="141" t="s">
        <v>250</v>
      </c>
      <c r="AA63" s="132"/>
      <c r="AB63" s="14"/>
      <c r="AC63" s="133"/>
      <c r="AD63" s="130"/>
      <c r="AE63" s="4"/>
      <c r="AF63" s="140" t="s">
        <v>852</v>
      </c>
      <c r="AG63" s="141" t="s">
        <v>250</v>
      </c>
      <c r="AH63" s="132"/>
      <c r="AI63" s="14"/>
      <c r="AJ63" s="133"/>
      <c r="AK63" s="130"/>
      <c r="AL63" s="4"/>
      <c r="AM63" s="142" t="s">
        <v>853</v>
      </c>
      <c r="AN63" s="136" t="s">
        <v>246</v>
      </c>
      <c r="AO63" s="137" t="s">
        <v>230</v>
      </c>
      <c r="AP63" s="14"/>
      <c r="AQ63" s="133"/>
      <c r="AR63" s="130"/>
      <c r="AS63" s="4"/>
      <c r="AT63" s="143" t="s">
        <v>854</v>
      </c>
      <c r="AU63" s="127" t="s">
        <v>243</v>
      </c>
      <c r="AV63" s="132"/>
      <c r="AW63" s="14"/>
      <c r="AX63" s="153" t="s">
        <v>230</v>
      </c>
      <c r="AY63" s="134"/>
      <c r="AZ63" s="4"/>
      <c r="BA63" s="164" t="s">
        <v>855</v>
      </c>
      <c r="BB63" s="139" t="s">
        <v>248</v>
      </c>
      <c r="BC63" s="132"/>
      <c r="BD63" s="14"/>
      <c r="BE63" s="133"/>
      <c r="BF63" s="130"/>
      <c r="BG63" s="4"/>
      <c r="BH63" s="145" t="s">
        <v>856</v>
      </c>
      <c r="BI63" s="139" t="s">
        <v>248</v>
      </c>
      <c r="BJ63" s="132"/>
      <c r="BK63" s="14"/>
      <c r="BL63" s="133"/>
      <c r="BM63" s="130"/>
      <c r="BN63" s="4"/>
      <c r="BO63" s="146" t="s">
        <v>857</v>
      </c>
      <c r="BP63" s="139" t="s">
        <v>248</v>
      </c>
      <c r="BQ63" s="132"/>
      <c r="BR63" s="14"/>
      <c r="BS63" s="133"/>
      <c r="BT63" s="130"/>
    </row>
    <row r="64" customFormat="false" ht="13.5" hidden="false" customHeight="false" outlineLevel="0" collapsed="false">
      <c r="D64" s="184" t="s">
        <v>858</v>
      </c>
      <c r="E64" s="127" t="s">
        <v>243</v>
      </c>
      <c r="F64" s="171"/>
      <c r="G64" s="128"/>
      <c r="H64" s="129"/>
      <c r="I64" s="130"/>
      <c r="J64" s="4"/>
      <c r="K64" s="179" t="s">
        <v>859</v>
      </c>
      <c r="L64" s="127" t="s">
        <v>243</v>
      </c>
      <c r="M64" s="132"/>
      <c r="N64" s="14"/>
      <c r="O64" s="133"/>
      <c r="P64" s="134"/>
      <c r="Q64" s="4"/>
      <c r="R64" s="135" t="s">
        <v>860</v>
      </c>
      <c r="S64" s="136" t="s">
        <v>246</v>
      </c>
      <c r="T64" s="137" t="s">
        <v>230</v>
      </c>
      <c r="U64" s="150" t="s">
        <v>230</v>
      </c>
      <c r="V64" s="153" t="s">
        <v>230</v>
      </c>
      <c r="W64" s="130"/>
      <c r="X64" s="4"/>
      <c r="Y64" s="138" t="s">
        <v>861</v>
      </c>
      <c r="Z64" s="136" t="s">
        <v>246</v>
      </c>
      <c r="AA64" s="137" t="s">
        <v>230</v>
      </c>
      <c r="AB64" s="14"/>
      <c r="AC64" s="133"/>
      <c r="AD64" s="130"/>
      <c r="AE64" s="4"/>
      <c r="AF64" s="149" t="s">
        <v>862</v>
      </c>
      <c r="AG64" s="136" t="s">
        <v>246</v>
      </c>
      <c r="AH64" s="132"/>
      <c r="AI64" s="14"/>
      <c r="AJ64" s="133"/>
      <c r="AK64" s="130"/>
      <c r="AL64" s="4"/>
      <c r="AM64" s="142" t="s">
        <v>863</v>
      </c>
      <c r="AN64" s="141" t="s">
        <v>250</v>
      </c>
      <c r="AO64" s="132"/>
      <c r="AP64" s="14"/>
      <c r="AQ64" s="133"/>
      <c r="AR64" s="130"/>
      <c r="AS64" s="4"/>
      <c r="AT64" s="143" t="s">
        <v>864</v>
      </c>
      <c r="AU64" s="127" t="s">
        <v>243</v>
      </c>
      <c r="AV64" s="132"/>
      <c r="AW64" s="14"/>
      <c r="AX64" s="133"/>
      <c r="AY64" s="134"/>
      <c r="AZ64" s="4"/>
      <c r="BA64" s="164" t="s">
        <v>865</v>
      </c>
      <c r="BB64" s="127" t="s">
        <v>243</v>
      </c>
      <c r="BC64" s="132"/>
      <c r="BD64" s="14"/>
      <c r="BE64" s="133"/>
      <c r="BF64" s="130"/>
      <c r="BG64" s="4"/>
      <c r="BH64" s="151" t="s">
        <v>866</v>
      </c>
      <c r="BI64" s="139" t="s">
        <v>248</v>
      </c>
      <c r="BJ64" s="132"/>
      <c r="BK64" s="14"/>
      <c r="BL64" s="133"/>
      <c r="BM64" s="130"/>
      <c r="BN64" s="4"/>
      <c r="BO64" s="146" t="s">
        <v>867</v>
      </c>
      <c r="BP64" s="127" t="s">
        <v>243</v>
      </c>
      <c r="BQ64" s="132"/>
      <c r="BR64" s="14"/>
      <c r="BS64" s="133"/>
      <c r="BT64" s="130"/>
    </row>
    <row r="65" customFormat="false" ht="13.5" hidden="false" customHeight="false" outlineLevel="0" collapsed="false">
      <c r="D65" s="170" t="s">
        <v>868</v>
      </c>
      <c r="E65" s="139" t="s">
        <v>248</v>
      </c>
      <c r="F65" s="171"/>
      <c r="G65" s="128"/>
      <c r="H65" s="129"/>
      <c r="I65" s="130"/>
      <c r="J65" s="4"/>
      <c r="K65" s="179" t="s">
        <v>869</v>
      </c>
      <c r="L65" s="127" t="s">
        <v>243</v>
      </c>
      <c r="M65" s="132"/>
      <c r="N65" s="14"/>
      <c r="O65" s="133"/>
      <c r="P65" s="134"/>
      <c r="Q65" s="4"/>
      <c r="R65" s="155" t="s">
        <v>870</v>
      </c>
      <c r="S65" s="136" t="s">
        <v>246</v>
      </c>
      <c r="T65" s="132"/>
      <c r="U65" s="14"/>
      <c r="V65" s="133"/>
      <c r="W65" s="130"/>
      <c r="X65" s="4"/>
      <c r="Y65" s="138" t="s">
        <v>871</v>
      </c>
      <c r="Z65" s="127" t="s">
        <v>243</v>
      </c>
      <c r="AA65" s="132"/>
      <c r="AB65" s="14"/>
      <c r="AC65" s="133"/>
      <c r="AD65" s="130"/>
      <c r="AE65" s="4"/>
      <c r="AF65" s="149" t="s">
        <v>872</v>
      </c>
      <c r="AG65" s="127" t="s">
        <v>243</v>
      </c>
      <c r="AH65" s="132"/>
      <c r="AI65" s="14"/>
      <c r="AJ65" s="133"/>
      <c r="AK65" s="130"/>
      <c r="AL65" s="4"/>
      <c r="AM65" s="159" t="s">
        <v>873</v>
      </c>
      <c r="AN65" s="136" t="s">
        <v>246</v>
      </c>
      <c r="AO65" s="132"/>
      <c r="AP65" s="14"/>
      <c r="AQ65" s="133"/>
      <c r="AR65" s="130"/>
      <c r="AS65" s="4"/>
      <c r="AT65" s="162" t="s">
        <v>874</v>
      </c>
      <c r="AU65" s="127" t="s">
        <v>243</v>
      </c>
      <c r="AV65" s="132"/>
      <c r="AW65" s="14"/>
      <c r="AX65" s="133"/>
      <c r="AY65" s="134"/>
      <c r="AZ65" s="4"/>
      <c r="BA65" s="144" t="s">
        <v>875</v>
      </c>
      <c r="BB65" s="136" t="s">
        <v>246</v>
      </c>
      <c r="BC65" s="137" t="s">
        <v>230</v>
      </c>
      <c r="BD65" s="14"/>
      <c r="BE65" s="133"/>
      <c r="BF65" s="130"/>
      <c r="BG65" s="4"/>
      <c r="BH65" s="145" t="s">
        <v>876</v>
      </c>
      <c r="BI65" s="139" t="s">
        <v>248</v>
      </c>
      <c r="BJ65" s="132"/>
      <c r="BK65" s="14"/>
      <c r="BL65" s="133"/>
      <c r="BM65" s="130"/>
      <c r="BN65" s="4"/>
      <c r="BO65" s="156" t="s">
        <v>877</v>
      </c>
      <c r="BP65" s="127" t="s">
        <v>243</v>
      </c>
      <c r="BQ65" s="132"/>
      <c r="BR65" s="14"/>
      <c r="BS65" s="133"/>
      <c r="BT65" s="130"/>
    </row>
    <row r="66" customFormat="false" ht="13.5" hidden="false" customHeight="false" outlineLevel="0" collapsed="false">
      <c r="D66" s="184" t="s">
        <v>878</v>
      </c>
      <c r="E66" s="139" t="s">
        <v>248</v>
      </c>
      <c r="F66" s="171"/>
      <c r="G66" s="128"/>
      <c r="H66" s="129"/>
      <c r="I66" s="130"/>
      <c r="J66" s="4"/>
      <c r="K66" s="179" t="s">
        <v>879</v>
      </c>
      <c r="L66" s="127" t="s">
        <v>243</v>
      </c>
      <c r="M66" s="132"/>
      <c r="N66" s="14"/>
      <c r="O66" s="133"/>
      <c r="P66" s="134"/>
      <c r="Q66" s="4"/>
      <c r="R66" s="155" t="s">
        <v>880</v>
      </c>
      <c r="S66" s="139" t="s">
        <v>248</v>
      </c>
      <c r="T66" s="132"/>
      <c r="U66" s="14"/>
      <c r="V66" s="133"/>
      <c r="W66" s="130"/>
      <c r="X66" s="4"/>
      <c r="Y66" s="138" t="s">
        <v>881</v>
      </c>
      <c r="Z66" s="136" t="s">
        <v>246</v>
      </c>
      <c r="AA66" s="137" t="s">
        <v>230</v>
      </c>
      <c r="AB66" s="14"/>
      <c r="AC66" s="133"/>
      <c r="AD66" s="130"/>
      <c r="AE66" s="4"/>
      <c r="AF66" s="140" t="s">
        <v>882</v>
      </c>
      <c r="AG66" s="127" t="s">
        <v>243</v>
      </c>
      <c r="AH66" s="132"/>
      <c r="AI66" s="14"/>
      <c r="AJ66" s="133"/>
      <c r="AK66" s="130"/>
      <c r="AL66" s="4"/>
      <c r="AM66" s="142" t="s">
        <v>883</v>
      </c>
      <c r="AN66" s="127" t="s">
        <v>243</v>
      </c>
      <c r="AO66" s="132"/>
      <c r="AP66" s="14"/>
      <c r="AQ66" s="133"/>
      <c r="AR66" s="130"/>
      <c r="AS66" s="4"/>
      <c r="AT66" s="143" t="s">
        <v>884</v>
      </c>
      <c r="AU66" s="127" t="s">
        <v>243</v>
      </c>
      <c r="AV66" s="132"/>
      <c r="AW66" s="14"/>
      <c r="AX66" s="133"/>
      <c r="AY66" s="134"/>
      <c r="AZ66" s="4"/>
      <c r="BA66" s="164" t="s">
        <v>885</v>
      </c>
      <c r="BB66" s="141" t="s">
        <v>250</v>
      </c>
      <c r="BC66" s="132"/>
      <c r="BD66" s="14"/>
      <c r="BE66" s="133"/>
      <c r="BF66" s="130"/>
      <c r="BG66" s="4"/>
      <c r="BH66" s="145" t="s">
        <v>886</v>
      </c>
      <c r="BI66" s="127" t="s">
        <v>243</v>
      </c>
      <c r="BJ66" s="132"/>
      <c r="BK66" s="14"/>
      <c r="BL66" s="133"/>
      <c r="BM66" s="130"/>
      <c r="BN66" s="4"/>
      <c r="BO66" s="146" t="s">
        <v>887</v>
      </c>
      <c r="BP66" s="136" t="s">
        <v>246</v>
      </c>
      <c r="BQ66" s="137" t="s">
        <v>230</v>
      </c>
      <c r="BR66" s="150" t="s">
        <v>230</v>
      </c>
      <c r="BS66" s="153" t="s">
        <v>230</v>
      </c>
      <c r="BT66" s="130"/>
    </row>
    <row r="67" customFormat="false" ht="13.5" hidden="false" customHeight="false" outlineLevel="0" collapsed="false">
      <c r="D67" s="170" t="s">
        <v>888</v>
      </c>
      <c r="E67" s="139" t="s">
        <v>248</v>
      </c>
      <c r="F67" s="171"/>
      <c r="G67" s="128"/>
      <c r="H67" s="129"/>
      <c r="I67" s="130"/>
      <c r="J67" s="4"/>
      <c r="K67" s="179" t="s">
        <v>889</v>
      </c>
      <c r="L67" s="127" t="s">
        <v>243</v>
      </c>
      <c r="M67" s="132"/>
      <c r="N67" s="14"/>
      <c r="O67" s="133"/>
      <c r="P67" s="134"/>
      <c r="Q67" s="4"/>
      <c r="R67" s="155" t="s">
        <v>890</v>
      </c>
      <c r="S67" s="127" t="s">
        <v>243</v>
      </c>
      <c r="T67" s="132"/>
      <c r="U67" s="14"/>
      <c r="V67" s="133"/>
      <c r="W67" s="130"/>
      <c r="X67" s="4"/>
      <c r="Y67" s="138" t="s">
        <v>891</v>
      </c>
      <c r="Z67" s="139" t="s">
        <v>248</v>
      </c>
      <c r="AA67" s="132"/>
      <c r="AB67" s="14"/>
      <c r="AC67" s="133"/>
      <c r="AD67" s="130"/>
      <c r="AE67" s="4"/>
      <c r="AF67" s="149" t="s">
        <v>892</v>
      </c>
      <c r="AG67" s="136" t="s">
        <v>246</v>
      </c>
      <c r="AH67" s="132"/>
      <c r="AI67" s="150" t="s">
        <v>230</v>
      </c>
      <c r="AJ67" s="133"/>
      <c r="AK67" s="130"/>
      <c r="AL67" s="4"/>
      <c r="AM67" s="142" t="s">
        <v>893</v>
      </c>
      <c r="AN67" s="141" t="s">
        <v>250</v>
      </c>
      <c r="AO67" s="137" t="s">
        <v>230</v>
      </c>
      <c r="AP67" s="14"/>
      <c r="AQ67" s="133"/>
      <c r="AR67" s="130"/>
      <c r="AS67" s="4"/>
      <c r="AT67" s="143" t="s">
        <v>894</v>
      </c>
      <c r="AU67" s="127" t="s">
        <v>243</v>
      </c>
      <c r="AV67" s="132"/>
      <c r="AW67" s="14"/>
      <c r="AX67" s="133"/>
      <c r="AY67" s="134"/>
      <c r="AZ67" s="4"/>
      <c r="BA67" s="144" t="s">
        <v>895</v>
      </c>
      <c r="BB67" s="127" t="s">
        <v>243</v>
      </c>
      <c r="BC67" s="132"/>
      <c r="BD67" s="14"/>
      <c r="BE67" s="133"/>
      <c r="BF67" s="130"/>
      <c r="BG67" s="4"/>
      <c r="BH67" s="145" t="s">
        <v>896</v>
      </c>
      <c r="BI67" s="139" t="s">
        <v>248</v>
      </c>
      <c r="BJ67" s="132"/>
      <c r="BK67" s="14"/>
      <c r="BL67" s="133"/>
      <c r="BM67" s="130"/>
      <c r="BN67" s="4"/>
      <c r="BO67" s="156" t="s">
        <v>897</v>
      </c>
      <c r="BP67" s="139" t="s">
        <v>248</v>
      </c>
      <c r="BQ67" s="132"/>
      <c r="BR67" s="14"/>
      <c r="BS67" s="133"/>
      <c r="BT67" s="130"/>
    </row>
    <row r="68" customFormat="false" ht="13.5" hidden="false" customHeight="false" outlineLevel="0" collapsed="false">
      <c r="D68" s="170" t="s">
        <v>898</v>
      </c>
      <c r="E68" s="127" t="s">
        <v>243</v>
      </c>
      <c r="F68" s="171"/>
      <c r="G68" s="128"/>
      <c r="H68" s="129"/>
      <c r="I68" s="130"/>
      <c r="J68" s="4"/>
      <c r="K68" s="179" t="s">
        <v>899</v>
      </c>
      <c r="L68" s="127" t="s">
        <v>243</v>
      </c>
      <c r="M68" s="132"/>
      <c r="N68" s="14"/>
      <c r="O68" s="133"/>
      <c r="P68" s="134"/>
      <c r="Q68" s="4"/>
      <c r="R68" s="155" t="s">
        <v>900</v>
      </c>
      <c r="S68" s="141" t="s">
        <v>250</v>
      </c>
      <c r="T68" s="132"/>
      <c r="U68" s="14"/>
      <c r="V68" s="133"/>
      <c r="W68" s="130"/>
      <c r="X68" s="4"/>
      <c r="Y68" s="138" t="s">
        <v>901</v>
      </c>
      <c r="Z68" s="141" t="s">
        <v>250</v>
      </c>
      <c r="AA68" s="137" t="s">
        <v>230</v>
      </c>
      <c r="AB68" s="14"/>
      <c r="AC68" s="133"/>
      <c r="AD68" s="130"/>
      <c r="AE68" s="4"/>
      <c r="AF68" s="149" t="s">
        <v>902</v>
      </c>
      <c r="AG68" s="139" t="s">
        <v>248</v>
      </c>
      <c r="AH68" s="132"/>
      <c r="AI68" s="14"/>
      <c r="AJ68" s="133"/>
      <c r="AK68" s="130"/>
      <c r="AL68" s="4"/>
      <c r="AM68" s="142" t="s">
        <v>903</v>
      </c>
      <c r="AN68" s="139" t="s">
        <v>248</v>
      </c>
      <c r="AO68" s="132"/>
      <c r="AP68" s="14"/>
      <c r="AQ68" s="133"/>
      <c r="AR68" s="130"/>
      <c r="AS68" s="4"/>
      <c r="AT68" s="143" t="s">
        <v>904</v>
      </c>
      <c r="AU68" s="127" t="s">
        <v>243</v>
      </c>
      <c r="AV68" s="132"/>
      <c r="AW68" s="14"/>
      <c r="AX68" s="133"/>
      <c r="AY68" s="134"/>
      <c r="AZ68" s="4"/>
      <c r="BA68" s="144" t="s">
        <v>905</v>
      </c>
      <c r="BB68" s="136" t="s">
        <v>246</v>
      </c>
      <c r="BC68" s="137" t="s">
        <v>230</v>
      </c>
      <c r="BD68" s="14"/>
      <c r="BE68" s="133"/>
      <c r="BF68" s="130"/>
      <c r="BG68" s="4"/>
      <c r="BH68" s="145" t="s">
        <v>906</v>
      </c>
      <c r="BI68" s="139" t="s">
        <v>248</v>
      </c>
      <c r="BJ68" s="132"/>
      <c r="BK68" s="14"/>
      <c r="BL68" s="133"/>
      <c r="BM68" s="130"/>
      <c r="BN68" s="4"/>
      <c r="BO68" s="146" t="s">
        <v>907</v>
      </c>
      <c r="BP68" s="141" t="s">
        <v>250</v>
      </c>
      <c r="BQ68" s="137" t="s">
        <v>230</v>
      </c>
      <c r="BR68" s="14"/>
      <c r="BS68" s="133"/>
      <c r="BT68" s="130"/>
    </row>
    <row r="69" customFormat="false" ht="13.5" hidden="false" customHeight="false" outlineLevel="0" collapsed="false">
      <c r="D69" s="170" t="s">
        <v>908</v>
      </c>
      <c r="E69" s="139" t="s">
        <v>248</v>
      </c>
      <c r="F69" s="171"/>
      <c r="G69" s="128"/>
      <c r="H69" s="129"/>
      <c r="I69" s="130"/>
      <c r="J69" s="4"/>
      <c r="K69" s="179" t="s">
        <v>909</v>
      </c>
      <c r="L69" s="127" t="s">
        <v>243</v>
      </c>
      <c r="M69" s="132"/>
      <c r="N69" s="14"/>
      <c r="O69" s="133"/>
      <c r="P69" s="134"/>
      <c r="Q69" s="4"/>
      <c r="R69" s="155" t="s">
        <v>910</v>
      </c>
      <c r="S69" s="141" t="s">
        <v>250</v>
      </c>
      <c r="T69" s="132"/>
      <c r="U69" s="14"/>
      <c r="V69" s="133"/>
      <c r="W69" s="130"/>
      <c r="X69" s="4"/>
      <c r="Y69" s="163" t="s">
        <v>911</v>
      </c>
      <c r="Z69" s="141" t="s">
        <v>250</v>
      </c>
      <c r="AA69" s="132"/>
      <c r="AB69" s="14"/>
      <c r="AC69" s="133"/>
      <c r="AD69" s="130"/>
      <c r="AE69" s="4"/>
      <c r="AF69" s="149" t="s">
        <v>912</v>
      </c>
      <c r="AG69" s="136" t="s">
        <v>246</v>
      </c>
      <c r="AH69" s="132"/>
      <c r="AI69" s="14"/>
      <c r="AJ69" s="133"/>
      <c r="AK69" s="130"/>
      <c r="AL69" s="4"/>
      <c r="AM69" s="142" t="s">
        <v>913</v>
      </c>
      <c r="AN69" s="136" t="s">
        <v>246</v>
      </c>
      <c r="AO69" s="137" t="s">
        <v>230</v>
      </c>
      <c r="AP69" s="14"/>
      <c r="AQ69" s="133"/>
      <c r="AR69" s="130"/>
      <c r="AS69" s="4"/>
      <c r="AT69" s="143" t="s">
        <v>914</v>
      </c>
      <c r="AU69" s="127" t="s">
        <v>243</v>
      </c>
      <c r="AV69" s="132"/>
      <c r="AW69" s="14"/>
      <c r="AX69" s="133"/>
      <c r="AY69" s="134"/>
      <c r="AZ69" s="4"/>
      <c r="BA69" s="144" t="s">
        <v>915</v>
      </c>
      <c r="BB69" s="136" t="s">
        <v>246</v>
      </c>
      <c r="BC69" s="137" t="s">
        <v>230</v>
      </c>
      <c r="BD69" s="14"/>
      <c r="BE69" s="133"/>
      <c r="BF69" s="130"/>
      <c r="BG69" s="4"/>
      <c r="BH69" s="145" t="s">
        <v>916</v>
      </c>
      <c r="BI69" s="139" t="s">
        <v>248</v>
      </c>
      <c r="BJ69" s="132"/>
      <c r="BK69" s="150" t="s">
        <v>230</v>
      </c>
      <c r="BL69" s="133"/>
      <c r="BM69" s="130"/>
      <c r="BN69" s="4"/>
      <c r="BO69" s="156" t="s">
        <v>917</v>
      </c>
      <c r="BP69" s="127" t="s">
        <v>243</v>
      </c>
      <c r="BQ69" s="132"/>
      <c r="BR69" s="14"/>
      <c r="BS69" s="133"/>
      <c r="BT69" s="130"/>
    </row>
    <row r="70" customFormat="false" ht="13.5" hidden="false" customHeight="false" outlineLevel="0" collapsed="false">
      <c r="D70" s="184" t="s">
        <v>918</v>
      </c>
      <c r="E70" s="139" t="s">
        <v>248</v>
      </c>
      <c r="F70" s="171"/>
      <c r="G70" s="128"/>
      <c r="H70" s="129"/>
      <c r="I70" s="130"/>
      <c r="J70" s="4"/>
      <c r="K70" s="179" t="s">
        <v>919</v>
      </c>
      <c r="L70" s="127" t="s">
        <v>243</v>
      </c>
      <c r="M70" s="132"/>
      <c r="N70" s="14"/>
      <c r="O70" s="133"/>
      <c r="P70" s="134"/>
      <c r="Q70" s="4"/>
      <c r="R70" s="135" t="s">
        <v>920</v>
      </c>
      <c r="S70" s="127" t="s">
        <v>243</v>
      </c>
      <c r="T70" s="132"/>
      <c r="U70" s="14"/>
      <c r="V70" s="133"/>
      <c r="W70" s="130"/>
      <c r="X70" s="4"/>
      <c r="Y70" s="138" t="s">
        <v>921</v>
      </c>
      <c r="Z70" s="139" t="s">
        <v>248</v>
      </c>
      <c r="AA70" s="132"/>
      <c r="AB70" s="14"/>
      <c r="AC70" s="133"/>
      <c r="AD70" s="130"/>
      <c r="AE70" s="4"/>
      <c r="AF70" s="149" t="s">
        <v>922</v>
      </c>
      <c r="AG70" s="141" t="s">
        <v>250</v>
      </c>
      <c r="AH70" s="137" t="s">
        <v>230</v>
      </c>
      <c r="AI70" s="14"/>
      <c r="AJ70" s="133"/>
      <c r="AK70" s="130"/>
      <c r="AL70" s="4"/>
      <c r="AM70" s="142" t="s">
        <v>923</v>
      </c>
      <c r="AN70" s="136" t="s">
        <v>246</v>
      </c>
      <c r="AO70" s="132"/>
      <c r="AP70" s="14"/>
      <c r="AQ70" s="133"/>
      <c r="AR70" s="130"/>
      <c r="AS70" s="4"/>
      <c r="AT70" s="143" t="s">
        <v>924</v>
      </c>
      <c r="AU70" s="127" t="s">
        <v>243</v>
      </c>
      <c r="AV70" s="132"/>
      <c r="AW70" s="14"/>
      <c r="AX70" s="133"/>
      <c r="AY70" s="134"/>
      <c r="AZ70" s="4"/>
      <c r="BA70" s="144" t="s">
        <v>925</v>
      </c>
      <c r="BB70" s="127" t="s">
        <v>243</v>
      </c>
      <c r="BC70" s="132"/>
      <c r="BD70" s="14"/>
      <c r="BE70" s="133"/>
      <c r="BF70" s="130"/>
      <c r="BG70" s="4"/>
      <c r="BH70" s="145" t="s">
        <v>926</v>
      </c>
      <c r="BI70" s="139" t="s">
        <v>248</v>
      </c>
      <c r="BJ70" s="132"/>
      <c r="BK70" s="14"/>
      <c r="BL70" s="133"/>
      <c r="BM70" s="130"/>
      <c r="BN70" s="4"/>
      <c r="BO70" s="146" t="s">
        <v>927</v>
      </c>
      <c r="BP70" s="141" t="s">
        <v>250</v>
      </c>
      <c r="BQ70" s="132"/>
      <c r="BR70" s="14"/>
      <c r="BS70" s="133"/>
      <c r="BT70" s="130"/>
    </row>
    <row r="71" customFormat="false" ht="13.5" hidden="false" customHeight="false" outlineLevel="0" collapsed="false">
      <c r="D71" s="184" t="s">
        <v>928</v>
      </c>
      <c r="E71" s="139" t="s">
        <v>248</v>
      </c>
      <c r="F71" s="171"/>
      <c r="G71" s="128"/>
      <c r="H71" s="129"/>
      <c r="I71" s="130"/>
      <c r="J71" s="4"/>
      <c r="K71" s="179" t="s">
        <v>929</v>
      </c>
      <c r="L71" s="127" t="s">
        <v>243</v>
      </c>
      <c r="M71" s="132"/>
      <c r="N71" s="14"/>
      <c r="O71" s="133"/>
      <c r="P71" s="134"/>
      <c r="Q71" s="4"/>
      <c r="R71" s="155" t="s">
        <v>930</v>
      </c>
      <c r="S71" s="127" t="s">
        <v>243</v>
      </c>
      <c r="T71" s="132"/>
      <c r="U71" s="14"/>
      <c r="V71" s="133"/>
      <c r="W71" s="130"/>
      <c r="X71" s="4"/>
      <c r="Y71" s="138" t="s">
        <v>931</v>
      </c>
      <c r="Z71" s="136" t="s">
        <v>246</v>
      </c>
      <c r="AA71" s="137" t="s">
        <v>230</v>
      </c>
      <c r="AB71" s="150" t="s">
        <v>230</v>
      </c>
      <c r="AC71" s="153" t="s">
        <v>230</v>
      </c>
      <c r="AD71" s="130"/>
      <c r="AE71" s="4"/>
      <c r="AF71" s="140" t="s">
        <v>932</v>
      </c>
      <c r="AG71" s="141" t="s">
        <v>250</v>
      </c>
      <c r="AH71" s="132"/>
      <c r="AI71" s="14"/>
      <c r="AJ71" s="133"/>
      <c r="AK71" s="130"/>
      <c r="AL71" s="4"/>
      <c r="AM71" s="142" t="s">
        <v>933</v>
      </c>
      <c r="AN71" s="127" t="s">
        <v>243</v>
      </c>
      <c r="AO71" s="132"/>
      <c r="AP71" s="14"/>
      <c r="AQ71" s="133"/>
      <c r="AR71" s="130"/>
      <c r="AS71" s="4"/>
      <c r="AT71" s="143" t="s">
        <v>934</v>
      </c>
      <c r="AU71" s="127" t="s">
        <v>243</v>
      </c>
      <c r="AV71" s="132"/>
      <c r="AW71" s="14"/>
      <c r="AX71" s="153" t="s">
        <v>230</v>
      </c>
      <c r="AY71" s="134"/>
      <c r="AZ71" s="4"/>
      <c r="BA71" s="144" t="s">
        <v>935</v>
      </c>
      <c r="BB71" s="136" t="s">
        <v>246</v>
      </c>
      <c r="BC71" s="137" t="s">
        <v>230</v>
      </c>
      <c r="BD71" s="14"/>
      <c r="BE71" s="133"/>
      <c r="BF71" s="130"/>
      <c r="BG71" s="4"/>
      <c r="BH71" s="145" t="s">
        <v>936</v>
      </c>
      <c r="BI71" s="139" t="s">
        <v>248</v>
      </c>
      <c r="BJ71" s="132"/>
      <c r="BK71" s="14"/>
      <c r="BL71" s="133"/>
      <c r="BM71" s="130"/>
      <c r="BN71" s="4"/>
      <c r="BO71" s="146" t="s">
        <v>937</v>
      </c>
      <c r="BP71" s="136" t="s">
        <v>246</v>
      </c>
      <c r="BQ71" s="137" t="s">
        <v>230</v>
      </c>
      <c r="BR71" s="14"/>
      <c r="BS71" s="133"/>
      <c r="BT71" s="130"/>
    </row>
    <row r="72" customFormat="false" ht="13.5" hidden="false" customHeight="false" outlineLevel="0" collapsed="false">
      <c r="D72" s="119" t="s">
        <v>938</v>
      </c>
      <c r="E72" s="120"/>
      <c r="F72" s="120"/>
      <c r="G72" s="120"/>
      <c r="H72" s="120"/>
      <c r="I72" s="121"/>
      <c r="J72" s="4"/>
      <c r="K72" s="169" t="s">
        <v>939</v>
      </c>
      <c r="L72" s="127" t="s">
        <v>243</v>
      </c>
      <c r="M72" s="132"/>
      <c r="N72" s="14"/>
      <c r="O72" s="133"/>
      <c r="P72" s="134"/>
      <c r="Q72" s="4"/>
      <c r="R72" s="173" t="s">
        <v>940</v>
      </c>
      <c r="S72" s="175"/>
      <c r="T72" s="175"/>
      <c r="U72" s="175"/>
      <c r="V72" s="175"/>
      <c r="W72" s="168"/>
      <c r="X72" s="4"/>
      <c r="Y72" s="163" t="s">
        <v>941</v>
      </c>
      <c r="Z72" s="141" t="s">
        <v>250</v>
      </c>
      <c r="AA72" s="132"/>
      <c r="AB72" s="14"/>
      <c r="AC72" s="133"/>
      <c r="AD72" s="130"/>
      <c r="AE72" s="4"/>
      <c r="AF72" s="149" t="s">
        <v>942</v>
      </c>
      <c r="AG72" s="136" t="s">
        <v>246</v>
      </c>
      <c r="AH72" s="132"/>
      <c r="AI72" s="14"/>
      <c r="AJ72" s="133"/>
      <c r="AK72" s="130"/>
      <c r="AL72" s="4"/>
      <c r="AM72" s="142" t="s">
        <v>943</v>
      </c>
      <c r="AN72" s="141" t="s">
        <v>250</v>
      </c>
      <c r="AO72" s="137" t="s">
        <v>230</v>
      </c>
      <c r="AP72" s="14"/>
      <c r="AQ72" s="133"/>
      <c r="AR72" s="130"/>
      <c r="AS72" s="4"/>
      <c r="AT72" s="162" t="s">
        <v>944</v>
      </c>
      <c r="AU72" s="127" t="s">
        <v>243</v>
      </c>
      <c r="AV72" s="132"/>
      <c r="AW72" s="14"/>
      <c r="AX72" s="133"/>
      <c r="AY72" s="134"/>
      <c r="AZ72" s="4"/>
      <c r="BA72" s="144" t="s">
        <v>945</v>
      </c>
      <c r="BB72" s="139" t="s">
        <v>248</v>
      </c>
      <c r="BC72" s="132"/>
      <c r="BD72" s="14"/>
      <c r="BE72" s="133"/>
      <c r="BF72" s="130"/>
      <c r="BG72" s="4"/>
      <c r="BH72" s="151" t="s">
        <v>946</v>
      </c>
      <c r="BI72" s="139" t="s">
        <v>248</v>
      </c>
      <c r="BJ72" s="132"/>
      <c r="BK72" s="14"/>
      <c r="BL72" s="133"/>
      <c r="BM72" s="130"/>
      <c r="BN72" s="4"/>
      <c r="BO72" s="146" t="s">
        <v>947</v>
      </c>
      <c r="BP72" s="127" t="s">
        <v>243</v>
      </c>
      <c r="BQ72" s="132"/>
      <c r="BR72" s="14"/>
      <c r="BS72" s="133"/>
      <c r="BT72" s="130"/>
    </row>
    <row r="73" customFormat="false" ht="13.5" hidden="false" customHeight="false" outlineLevel="0" collapsed="false">
      <c r="D73" s="184" t="s">
        <v>948</v>
      </c>
      <c r="E73" s="188" t="s">
        <v>248</v>
      </c>
      <c r="F73" s="171"/>
      <c r="G73" s="128"/>
      <c r="H73" s="129"/>
      <c r="I73" s="172"/>
      <c r="J73" s="4"/>
      <c r="K73" s="179" t="s">
        <v>949</v>
      </c>
      <c r="L73" s="127" t="s">
        <v>243</v>
      </c>
      <c r="M73" s="132"/>
      <c r="N73" s="14"/>
      <c r="O73" s="133"/>
      <c r="P73" s="134"/>
      <c r="Q73" s="4"/>
      <c r="R73" s="135" t="s">
        <v>950</v>
      </c>
      <c r="S73" s="139" t="s">
        <v>248</v>
      </c>
      <c r="T73" s="132"/>
      <c r="U73" s="14"/>
      <c r="V73" s="133"/>
      <c r="W73" s="130"/>
      <c r="X73" s="4"/>
      <c r="Y73" s="138" t="s">
        <v>951</v>
      </c>
      <c r="Z73" s="139" t="s">
        <v>248</v>
      </c>
      <c r="AA73" s="132"/>
      <c r="AB73" s="14"/>
      <c r="AC73" s="133"/>
      <c r="AD73" s="130"/>
      <c r="AE73" s="4"/>
      <c r="AF73" s="140" t="s">
        <v>952</v>
      </c>
      <c r="AG73" s="139" t="s">
        <v>248</v>
      </c>
      <c r="AH73" s="132"/>
      <c r="AI73" s="14"/>
      <c r="AJ73" s="133"/>
      <c r="AK73" s="130"/>
      <c r="AL73" s="4"/>
      <c r="AM73" s="142" t="s">
        <v>953</v>
      </c>
      <c r="AN73" s="139" t="s">
        <v>248</v>
      </c>
      <c r="AO73" s="132"/>
      <c r="AP73" s="14"/>
      <c r="AQ73" s="133"/>
      <c r="AR73" s="130"/>
      <c r="AS73" s="4"/>
      <c r="AT73" s="143" t="s">
        <v>954</v>
      </c>
      <c r="AU73" s="127" t="s">
        <v>243</v>
      </c>
      <c r="AV73" s="132"/>
      <c r="AW73" s="14"/>
      <c r="AX73" s="133"/>
      <c r="AY73" s="134"/>
      <c r="AZ73" s="4"/>
      <c r="BA73" s="144" t="s">
        <v>955</v>
      </c>
      <c r="BB73" s="127" t="s">
        <v>243</v>
      </c>
      <c r="BC73" s="132"/>
      <c r="BD73" s="14"/>
      <c r="BE73" s="133"/>
      <c r="BF73" s="130"/>
      <c r="BG73" s="4"/>
      <c r="BH73" s="145" t="s">
        <v>956</v>
      </c>
      <c r="BI73" s="139" t="s">
        <v>248</v>
      </c>
      <c r="BJ73" s="132"/>
      <c r="BK73" s="14"/>
      <c r="BL73" s="133"/>
      <c r="BM73" s="130"/>
      <c r="BN73" s="4"/>
      <c r="BO73" s="146" t="s">
        <v>957</v>
      </c>
      <c r="BP73" s="139" t="s">
        <v>248</v>
      </c>
      <c r="BQ73" s="132"/>
      <c r="BR73" s="14"/>
      <c r="BS73" s="133"/>
      <c r="BT73" s="130"/>
    </row>
    <row r="74" customFormat="false" ht="13.5" hidden="false" customHeight="false" outlineLevel="0" collapsed="false">
      <c r="D74" s="170" t="s">
        <v>958</v>
      </c>
      <c r="E74" s="188" t="s">
        <v>248</v>
      </c>
      <c r="F74" s="171"/>
      <c r="G74" s="150" t="s">
        <v>230</v>
      </c>
      <c r="H74" s="129"/>
      <c r="I74" s="172"/>
      <c r="J74" s="4"/>
      <c r="K74" s="179" t="s">
        <v>959</v>
      </c>
      <c r="L74" s="127" t="s">
        <v>243</v>
      </c>
      <c r="M74" s="132"/>
      <c r="N74" s="14"/>
      <c r="O74" s="133"/>
      <c r="P74" s="134"/>
      <c r="Q74" s="4"/>
      <c r="R74" s="135" t="s">
        <v>960</v>
      </c>
      <c r="S74" s="139" t="s">
        <v>248</v>
      </c>
      <c r="T74" s="132"/>
      <c r="U74" s="14"/>
      <c r="V74" s="133"/>
      <c r="W74" s="130"/>
      <c r="X74" s="4"/>
      <c r="Y74" s="163" t="s">
        <v>961</v>
      </c>
      <c r="Z74" s="141" t="s">
        <v>250</v>
      </c>
      <c r="AA74" s="132"/>
      <c r="AB74" s="14"/>
      <c r="AC74" s="133"/>
      <c r="AD74" s="130"/>
      <c r="AE74" s="4"/>
      <c r="AF74" s="140" t="s">
        <v>962</v>
      </c>
      <c r="AG74" s="141" t="s">
        <v>250</v>
      </c>
      <c r="AH74" s="132"/>
      <c r="AI74" s="14"/>
      <c r="AJ74" s="133"/>
      <c r="AK74" s="130"/>
      <c r="AL74" s="4"/>
      <c r="AM74" s="159" t="s">
        <v>963</v>
      </c>
      <c r="AN74" s="127" t="s">
        <v>243</v>
      </c>
      <c r="AO74" s="132"/>
      <c r="AP74" s="14"/>
      <c r="AQ74" s="133"/>
      <c r="AR74" s="130"/>
      <c r="AS74" s="4"/>
      <c r="AT74" s="143" t="s">
        <v>964</v>
      </c>
      <c r="AU74" s="127" t="s">
        <v>243</v>
      </c>
      <c r="AV74" s="132"/>
      <c r="AW74" s="14"/>
      <c r="AX74" s="133"/>
      <c r="AY74" s="134"/>
      <c r="AZ74" s="4"/>
      <c r="BA74" s="144" t="s">
        <v>965</v>
      </c>
      <c r="BB74" s="136" t="s">
        <v>246</v>
      </c>
      <c r="BC74" s="137" t="s">
        <v>230</v>
      </c>
      <c r="BD74" s="14"/>
      <c r="BE74" s="133"/>
      <c r="BF74" s="130"/>
      <c r="BG74" s="4"/>
      <c r="BH74" s="151" t="s">
        <v>966</v>
      </c>
      <c r="BI74" s="139" t="s">
        <v>248</v>
      </c>
      <c r="BJ74" s="132"/>
      <c r="BK74" s="14"/>
      <c r="BL74" s="133"/>
      <c r="BM74" s="130"/>
      <c r="BN74" s="4"/>
      <c r="BO74" s="146" t="s">
        <v>967</v>
      </c>
      <c r="BP74" s="136" t="s">
        <v>246</v>
      </c>
      <c r="BQ74" s="137" t="s">
        <v>230</v>
      </c>
      <c r="BR74" s="150" t="s">
        <v>230</v>
      </c>
      <c r="BS74" s="153" t="s">
        <v>230</v>
      </c>
      <c r="BT74" s="130"/>
    </row>
    <row r="75" customFormat="false" ht="13.5" hidden="false" customHeight="false" outlineLevel="0" collapsed="false">
      <c r="D75" s="170" t="s">
        <v>968</v>
      </c>
      <c r="E75" s="188" t="s">
        <v>248</v>
      </c>
      <c r="F75" s="171"/>
      <c r="G75" s="150" t="s">
        <v>230</v>
      </c>
      <c r="H75" s="129"/>
      <c r="I75" s="172"/>
      <c r="J75" s="4"/>
      <c r="K75" s="179" t="s">
        <v>969</v>
      </c>
      <c r="L75" s="127" t="s">
        <v>243</v>
      </c>
      <c r="M75" s="132"/>
      <c r="N75" s="14"/>
      <c r="O75" s="133"/>
      <c r="P75" s="134"/>
      <c r="Q75" s="4"/>
      <c r="R75" s="135" t="s">
        <v>970</v>
      </c>
      <c r="S75" s="139" t="s">
        <v>248</v>
      </c>
      <c r="T75" s="132"/>
      <c r="U75" s="14"/>
      <c r="V75" s="133"/>
      <c r="W75" s="130"/>
      <c r="X75" s="4"/>
      <c r="Y75" s="138" t="s">
        <v>971</v>
      </c>
      <c r="Z75" s="141" t="s">
        <v>250</v>
      </c>
      <c r="AA75" s="137" t="s">
        <v>230</v>
      </c>
      <c r="AB75" s="14"/>
      <c r="AC75" s="133"/>
      <c r="AD75" s="130"/>
      <c r="AE75" s="4"/>
      <c r="AF75" s="149" t="s">
        <v>972</v>
      </c>
      <c r="AG75" s="136" t="s">
        <v>246</v>
      </c>
      <c r="AH75" s="137" t="s">
        <v>230</v>
      </c>
      <c r="AI75" s="150" t="s">
        <v>230</v>
      </c>
      <c r="AJ75" s="153" t="s">
        <v>230</v>
      </c>
      <c r="AK75" s="130"/>
      <c r="AL75" s="4"/>
      <c r="AM75" s="142" t="s">
        <v>973</v>
      </c>
      <c r="AN75" s="141" t="s">
        <v>250</v>
      </c>
      <c r="AO75" s="137" t="s">
        <v>230</v>
      </c>
      <c r="AP75" s="14"/>
      <c r="AQ75" s="133"/>
      <c r="AR75" s="130"/>
      <c r="AS75" s="4"/>
      <c r="AT75" s="143" t="s">
        <v>974</v>
      </c>
      <c r="AU75" s="127" t="s">
        <v>243</v>
      </c>
      <c r="AV75" s="119"/>
      <c r="AW75" s="120"/>
      <c r="AX75" s="180"/>
      <c r="AY75" s="134"/>
      <c r="AZ75" s="4"/>
      <c r="BA75" s="144" t="s">
        <v>975</v>
      </c>
      <c r="BB75" s="127" t="s">
        <v>243</v>
      </c>
      <c r="BC75" s="132"/>
      <c r="BD75" s="14"/>
      <c r="BE75" s="133"/>
      <c r="BF75" s="130"/>
      <c r="BG75" s="4"/>
      <c r="BH75" s="151" t="s">
        <v>976</v>
      </c>
      <c r="BI75" s="139" t="s">
        <v>248</v>
      </c>
      <c r="BJ75" s="132"/>
      <c r="BK75" s="14"/>
      <c r="BL75" s="133"/>
      <c r="BM75" s="130"/>
      <c r="BN75" s="4"/>
      <c r="BO75" s="146" t="s">
        <v>977</v>
      </c>
      <c r="BP75" s="139" t="s">
        <v>248</v>
      </c>
      <c r="BQ75" s="132"/>
      <c r="BR75" s="14"/>
      <c r="BS75" s="133"/>
      <c r="BT75" s="130"/>
    </row>
    <row r="76" customFormat="false" ht="13.5" hidden="false" customHeight="false" outlineLevel="0" collapsed="false">
      <c r="D76" s="170" t="s">
        <v>978</v>
      </c>
      <c r="E76" s="188" t="s">
        <v>248</v>
      </c>
      <c r="F76" s="171"/>
      <c r="G76" s="128"/>
      <c r="H76" s="129"/>
      <c r="I76" s="172"/>
      <c r="J76" s="4"/>
      <c r="K76" s="179" t="s">
        <v>979</v>
      </c>
      <c r="L76" s="127" t="s">
        <v>243</v>
      </c>
      <c r="M76" s="132"/>
      <c r="N76" s="14"/>
      <c r="O76" s="153" t="s">
        <v>230</v>
      </c>
      <c r="P76" s="134"/>
      <c r="Q76" s="4"/>
      <c r="R76" s="135" t="s">
        <v>980</v>
      </c>
      <c r="S76" s="136" t="s">
        <v>246</v>
      </c>
      <c r="T76" s="132"/>
      <c r="U76" s="14"/>
      <c r="V76" s="133"/>
      <c r="W76" s="130"/>
      <c r="X76" s="4"/>
      <c r="Y76" s="163" t="s">
        <v>981</v>
      </c>
      <c r="Z76" s="139" t="s">
        <v>248</v>
      </c>
      <c r="AA76" s="132"/>
      <c r="AB76" s="14"/>
      <c r="AC76" s="133"/>
      <c r="AD76" s="130"/>
      <c r="AE76" s="4"/>
      <c r="AF76" s="149" t="s">
        <v>982</v>
      </c>
      <c r="AG76" s="141" t="s">
        <v>250</v>
      </c>
      <c r="AH76" s="137" t="s">
        <v>230</v>
      </c>
      <c r="AI76" s="14"/>
      <c r="AJ76" s="133"/>
      <c r="AK76" s="130"/>
      <c r="AL76" s="4"/>
      <c r="AM76" s="159" t="s">
        <v>983</v>
      </c>
      <c r="AN76" s="139" t="s">
        <v>248</v>
      </c>
      <c r="AO76" s="132"/>
      <c r="AP76" s="14"/>
      <c r="AQ76" s="133"/>
      <c r="AR76" s="130"/>
      <c r="AS76" s="4"/>
      <c r="AT76" s="143" t="s">
        <v>984</v>
      </c>
      <c r="AU76" s="127" t="s">
        <v>243</v>
      </c>
      <c r="AV76" s="132"/>
      <c r="AW76" s="14"/>
      <c r="AX76" s="180"/>
      <c r="AY76" s="134"/>
      <c r="AZ76" s="4"/>
      <c r="BA76" s="144" t="s">
        <v>985</v>
      </c>
      <c r="BB76" s="139" t="s">
        <v>248</v>
      </c>
      <c r="BC76" s="132"/>
      <c r="BD76" s="14"/>
      <c r="BE76" s="133"/>
      <c r="BF76" s="130"/>
      <c r="BG76" s="4"/>
      <c r="BH76" s="145" t="s">
        <v>986</v>
      </c>
      <c r="BI76" s="139" t="s">
        <v>248</v>
      </c>
      <c r="BJ76" s="132"/>
      <c r="BK76" s="150" t="s">
        <v>230</v>
      </c>
      <c r="BL76" s="133"/>
      <c r="BM76" s="130"/>
      <c r="BN76" s="4"/>
      <c r="BO76" s="146" t="s">
        <v>987</v>
      </c>
      <c r="BP76" s="136" t="s">
        <v>246</v>
      </c>
      <c r="BQ76" s="132"/>
      <c r="BR76" s="14"/>
      <c r="BS76" s="133"/>
      <c r="BT76" s="130"/>
    </row>
    <row r="77" customFormat="false" ht="13.5" hidden="false" customHeight="false" outlineLevel="0" collapsed="false">
      <c r="D77" s="170" t="s">
        <v>988</v>
      </c>
      <c r="E77" s="188" t="s">
        <v>248</v>
      </c>
      <c r="F77" s="171"/>
      <c r="G77" s="150" t="s">
        <v>230</v>
      </c>
      <c r="H77" s="129"/>
      <c r="I77" s="172"/>
      <c r="J77" s="4"/>
      <c r="K77" s="169" t="s">
        <v>989</v>
      </c>
      <c r="L77" s="127" t="s">
        <v>243</v>
      </c>
      <c r="M77" s="132"/>
      <c r="N77" s="14"/>
      <c r="O77" s="133"/>
      <c r="P77" s="134"/>
      <c r="Q77" s="4"/>
      <c r="R77" s="155" t="s">
        <v>990</v>
      </c>
      <c r="S77" s="139" t="s">
        <v>248</v>
      </c>
      <c r="T77" s="132"/>
      <c r="U77" s="14"/>
      <c r="V77" s="133"/>
      <c r="W77" s="130"/>
      <c r="X77" s="4"/>
      <c r="Y77" s="163" t="s">
        <v>991</v>
      </c>
      <c r="Z77" s="139" t="s">
        <v>248</v>
      </c>
      <c r="AA77" s="132"/>
      <c r="AB77" s="14"/>
      <c r="AC77" s="133"/>
      <c r="AD77" s="130"/>
      <c r="AE77" s="4"/>
      <c r="AF77" s="149" t="s">
        <v>992</v>
      </c>
      <c r="AG77" s="127" t="s">
        <v>243</v>
      </c>
      <c r="AH77" s="132"/>
      <c r="AI77" s="14"/>
      <c r="AJ77" s="133"/>
      <c r="AK77" s="130"/>
      <c r="AL77" s="4"/>
      <c r="AM77" s="142" t="s">
        <v>993</v>
      </c>
      <c r="AN77" s="141" t="s">
        <v>250</v>
      </c>
      <c r="AO77" s="132"/>
      <c r="AP77" s="14"/>
      <c r="AQ77" s="133"/>
      <c r="AR77" s="130"/>
      <c r="AS77" s="4"/>
      <c r="AT77" s="143" t="s">
        <v>994</v>
      </c>
      <c r="AU77" s="127" t="s">
        <v>243</v>
      </c>
      <c r="AV77" s="132"/>
      <c r="AW77" s="14"/>
      <c r="AX77" s="153" t="s">
        <v>230</v>
      </c>
      <c r="AY77" s="134"/>
      <c r="AZ77" s="4"/>
      <c r="BA77" s="164" t="s">
        <v>995</v>
      </c>
      <c r="BB77" s="139" t="s">
        <v>248</v>
      </c>
      <c r="BC77" s="132"/>
      <c r="BD77" s="14"/>
      <c r="BE77" s="133"/>
      <c r="BF77" s="130"/>
      <c r="BG77" s="4"/>
      <c r="BH77" s="145" t="s">
        <v>996</v>
      </c>
      <c r="BI77" s="127" t="s">
        <v>243</v>
      </c>
      <c r="BJ77" s="132"/>
      <c r="BK77" s="14"/>
      <c r="BL77" s="133"/>
      <c r="BM77" s="130"/>
      <c r="BN77" s="4"/>
      <c r="BO77" s="156" t="s">
        <v>997</v>
      </c>
      <c r="BP77" s="141" t="s">
        <v>250</v>
      </c>
      <c r="BQ77" s="132"/>
      <c r="BR77" s="14"/>
      <c r="BS77" s="133"/>
      <c r="BT77" s="130"/>
    </row>
    <row r="78" customFormat="false" ht="13.5" hidden="false" customHeight="false" outlineLevel="0" collapsed="false">
      <c r="D78" s="170" t="s">
        <v>998</v>
      </c>
      <c r="E78" s="189" t="s">
        <v>243</v>
      </c>
      <c r="F78" s="171"/>
      <c r="G78" s="128"/>
      <c r="H78" s="129"/>
      <c r="I78" s="172"/>
      <c r="J78" s="4"/>
      <c r="K78" s="165" t="s">
        <v>999</v>
      </c>
      <c r="L78" s="174"/>
      <c r="M78" s="167"/>
      <c r="N78" s="167"/>
      <c r="O78" s="167"/>
      <c r="P78" s="168"/>
      <c r="Q78" s="4"/>
      <c r="R78" s="135" t="s">
        <v>1000</v>
      </c>
      <c r="S78" s="127" t="s">
        <v>243</v>
      </c>
      <c r="T78" s="132"/>
      <c r="U78" s="14"/>
      <c r="V78" s="133"/>
      <c r="W78" s="130"/>
      <c r="X78" s="4"/>
      <c r="Y78" s="138" t="s">
        <v>1001</v>
      </c>
      <c r="Z78" s="127" t="s">
        <v>243</v>
      </c>
      <c r="AA78" s="132"/>
      <c r="AB78" s="14"/>
      <c r="AC78" s="133"/>
      <c r="AD78" s="130"/>
      <c r="AE78" s="4"/>
      <c r="AF78" s="149" t="s">
        <v>1002</v>
      </c>
      <c r="AG78" s="141" t="s">
        <v>250</v>
      </c>
      <c r="AH78" s="137" t="s">
        <v>230</v>
      </c>
      <c r="AI78" s="14"/>
      <c r="AJ78" s="133"/>
      <c r="AK78" s="130"/>
      <c r="AL78" s="4"/>
      <c r="AM78" s="159" t="s">
        <v>1003</v>
      </c>
      <c r="AN78" s="141" t="s">
        <v>250</v>
      </c>
      <c r="AO78" s="132"/>
      <c r="AP78" s="14"/>
      <c r="AQ78" s="133"/>
      <c r="AR78" s="130"/>
      <c r="AS78" s="4"/>
      <c r="AT78" s="173" t="s">
        <v>1004</v>
      </c>
      <c r="AU78" s="186"/>
      <c r="AV78" s="167"/>
      <c r="AW78" s="167"/>
      <c r="AX78" s="167"/>
      <c r="AY78" s="168"/>
      <c r="AZ78" s="4"/>
      <c r="BA78" s="144" t="s">
        <v>1005</v>
      </c>
      <c r="BB78" s="139" t="s">
        <v>248</v>
      </c>
      <c r="BC78" s="132"/>
      <c r="BD78" s="14"/>
      <c r="BE78" s="133"/>
      <c r="BF78" s="130"/>
      <c r="BG78" s="4"/>
      <c r="BH78" s="151" t="s">
        <v>1006</v>
      </c>
      <c r="BI78" s="127" t="s">
        <v>243</v>
      </c>
      <c r="BJ78" s="132"/>
      <c r="BK78" s="14"/>
      <c r="BL78" s="133"/>
      <c r="BM78" s="130"/>
      <c r="BN78" s="4"/>
      <c r="BO78" s="173" t="s">
        <v>1007</v>
      </c>
      <c r="BP78" s="175"/>
      <c r="BQ78" s="175"/>
      <c r="BR78" s="175"/>
      <c r="BS78" s="175"/>
      <c r="BT78" s="168"/>
    </row>
    <row r="79" customFormat="false" ht="13.5" hidden="false" customHeight="false" outlineLevel="0" collapsed="false">
      <c r="D79" s="170" t="s">
        <v>1008</v>
      </c>
      <c r="E79" s="189" t="s">
        <v>243</v>
      </c>
      <c r="F79" s="171"/>
      <c r="G79" s="128"/>
      <c r="H79" s="129"/>
      <c r="I79" s="172"/>
      <c r="J79" s="4"/>
      <c r="K79" s="179" t="s">
        <v>1009</v>
      </c>
      <c r="L79" s="127" t="s">
        <v>243</v>
      </c>
      <c r="M79" s="132"/>
      <c r="N79" s="14"/>
      <c r="O79" s="133"/>
      <c r="P79" s="134"/>
      <c r="Q79" s="4"/>
      <c r="R79" s="135" t="s">
        <v>1010</v>
      </c>
      <c r="S79" s="136" t="s">
        <v>246</v>
      </c>
      <c r="T79" s="137" t="s">
        <v>230</v>
      </c>
      <c r="U79" s="14"/>
      <c r="V79" s="133"/>
      <c r="W79" s="130"/>
      <c r="X79" s="4"/>
      <c r="Y79" s="138" t="s">
        <v>1011</v>
      </c>
      <c r="Z79" s="136" t="s">
        <v>246</v>
      </c>
      <c r="AA79" s="132"/>
      <c r="AB79" s="14"/>
      <c r="AC79" s="133"/>
      <c r="AD79" s="130"/>
      <c r="AE79" s="4"/>
      <c r="AF79" s="149" t="s">
        <v>1012</v>
      </c>
      <c r="AG79" s="127" t="s">
        <v>243</v>
      </c>
      <c r="AH79" s="132"/>
      <c r="AI79" s="14"/>
      <c r="AJ79" s="133"/>
      <c r="AK79" s="130"/>
      <c r="AL79" s="4"/>
      <c r="AM79" s="142" t="s">
        <v>1013</v>
      </c>
      <c r="AN79" s="136" t="s">
        <v>246</v>
      </c>
      <c r="AO79" s="137" t="s">
        <v>230</v>
      </c>
      <c r="AP79" s="14"/>
      <c r="AQ79" s="133"/>
      <c r="AR79" s="130"/>
      <c r="AS79" s="4"/>
      <c r="AT79" s="162" t="s">
        <v>1014</v>
      </c>
      <c r="AU79" s="127" t="s">
        <v>243</v>
      </c>
      <c r="AV79" s="132"/>
      <c r="AW79" s="14"/>
      <c r="AX79" s="133"/>
      <c r="AY79" s="134"/>
      <c r="AZ79" s="4"/>
      <c r="BA79" s="144" t="s">
        <v>1015</v>
      </c>
      <c r="BB79" s="141" t="s">
        <v>250</v>
      </c>
      <c r="BC79" s="137" t="s">
        <v>230</v>
      </c>
      <c r="BD79" s="14"/>
      <c r="BE79" s="133"/>
      <c r="BF79" s="130"/>
      <c r="BG79" s="4"/>
      <c r="BH79" s="145" t="s">
        <v>1016</v>
      </c>
      <c r="BI79" s="139" t="s">
        <v>248</v>
      </c>
      <c r="BJ79" s="132"/>
      <c r="BK79" s="14"/>
      <c r="BL79" s="133"/>
      <c r="BM79" s="130"/>
      <c r="BN79" s="4"/>
      <c r="BO79" s="190" t="s">
        <v>1017</v>
      </c>
      <c r="BP79" s="127" t="s">
        <v>243</v>
      </c>
      <c r="BQ79" s="119"/>
      <c r="BR79" s="120"/>
      <c r="BS79" s="180"/>
      <c r="BT79" s="134"/>
    </row>
    <row r="80" customFormat="false" ht="13.5" hidden="false" customHeight="false" outlineLevel="0" collapsed="false">
      <c r="D80" s="170" t="s">
        <v>1018</v>
      </c>
      <c r="E80" s="188" t="s">
        <v>248</v>
      </c>
      <c r="F80" s="171"/>
      <c r="G80" s="128"/>
      <c r="H80" s="129"/>
      <c r="I80" s="172"/>
      <c r="J80" s="4"/>
      <c r="K80" s="179" t="s">
        <v>1019</v>
      </c>
      <c r="L80" s="127" t="s">
        <v>243</v>
      </c>
      <c r="M80" s="132"/>
      <c r="N80" s="14"/>
      <c r="O80" s="133"/>
      <c r="P80" s="134"/>
      <c r="Q80" s="4"/>
      <c r="R80" s="135" t="s">
        <v>1020</v>
      </c>
      <c r="S80" s="136" t="s">
        <v>246</v>
      </c>
      <c r="T80" s="137" t="s">
        <v>230</v>
      </c>
      <c r="U80" s="150" t="s">
        <v>230</v>
      </c>
      <c r="V80" s="153" t="s">
        <v>230</v>
      </c>
      <c r="W80" s="130"/>
      <c r="X80" s="4"/>
      <c r="Y80" s="138" t="s">
        <v>1021</v>
      </c>
      <c r="Z80" s="141" t="s">
        <v>250</v>
      </c>
      <c r="AA80" s="132"/>
      <c r="AB80" s="14"/>
      <c r="AC80" s="133"/>
      <c r="AD80" s="130"/>
      <c r="AE80" s="4"/>
      <c r="AF80" s="149" t="s">
        <v>1022</v>
      </c>
      <c r="AG80" s="141" t="s">
        <v>250</v>
      </c>
      <c r="AH80" s="132"/>
      <c r="AI80" s="14"/>
      <c r="AJ80" s="133"/>
      <c r="AK80" s="130"/>
      <c r="AL80" s="4"/>
      <c r="AM80" s="142" t="s">
        <v>1023</v>
      </c>
      <c r="AN80" s="127" t="s">
        <v>243</v>
      </c>
      <c r="AO80" s="132"/>
      <c r="AP80" s="14"/>
      <c r="AQ80" s="133"/>
      <c r="AR80" s="130"/>
      <c r="AS80" s="4"/>
      <c r="AT80" s="143" t="s">
        <v>1024</v>
      </c>
      <c r="AU80" s="127" t="s">
        <v>243</v>
      </c>
      <c r="AV80" s="132"/>
      <c r="AW80" s="14"/>
      <c r="AX80" s="133"/>
      <c r="AY80" s="134"/>
      <c r="AZ80" s="4"/>
      <c r="BA80" s="144" t="s">
        <v>1025</v>
      </c>
      <c r="BB80" s="136" t="s">
        <v>246</v>
      </c>
      <c r="BC80" s="137" t="s">
        <v>230</v>
      </c>
      <c r="BD80" s="150" t="s">
        <v>230</v>
      </c>
      <c r="BE80" s="133"/>
      <c r="BF80" s="130"/>
      <c r="BG80" s="4"/>
      <c r="BH80" s="145" t="s">
        <v>1026</v>
      </c>
      <c r="BI80" s="139" t="s">
        <v>248</v>
      </c>
      <c r="BJ80" s="132"/>
      <c r="BK80" s="150" t="s">
        <v>230</v>
      </c>
      <c r="BL80" s="133"/>
      <c r="BM80" s="130"/>
      <c r="BN80" s="4"/>
      <c r="BO80" s="191" t="s">
        <v>1027</v>
      </c>
      <c r="BP80" s="127" t="s">
        <v>243</v>
      </c>
      <c r="BQ80" s="119"/>
      <c r="BR80" s="120"/>
      <c r="BS80" s="180"/>
      <c r="BT80" s="134"/>
    </row>
    <row r="81" customFormat="false" ht="13.5" hidden="false" customHeight="false" outlineLevel="0" collapsed="false">
      <c r="D81" s="184" t="s">
        <v>1028</v>
      </c>
      <c r="E81" s="189" t="s">
        <v>243</v>
      </c>
      <c r="F81" s="171"/>
      <c r="G81" s="128"/>
      <c r="H81" s="129"/>
      <c r="I81" s="172"/>
      <c r="J81" s="4"/>
      <c r="K81" s="179" t="s">
        <v>1029</v>
      </c>
      <c r="L81" s="127" t="s">
        <v>243</v>
      </c>
      <c r="M81" s="132"/>
      <c r="N81" s="14"/>
      <c r="O81" s="133"/>
      <c r="P81" s="134"/>
      <c r="Q81" s="4"/>
      <c r="R81" s="135" t="s">
        <v>1030</v>
      </c>
      <c r="S81" s="136" t="s">
        <v>246</v>
      </c>
      <c r="T81" s="137" t="s">
        <v>230</v>
      </c>
      <c r="U81" s="14"/>
      <c r="V81" s="133"/>
      <c r="W81" s="130"/>
      <c r="X81" s="4"/>
      <c r="Y81" s="173" t="s">
        <v>1031</v>
      </c>
      <c r="Z81" s="175"/>
      <c r="AA81" s="175"/>
      <c r="AB81" s="175"/>
      <c r="AC81" s="175"/>
      <c r="AD81" s="168"/>
      <c r="AE81" s="4"/>
      <c r="AF81" s="149" t="s">
        <v>1032</v>
      </c>
      <c r="AG81" s="136" t="s">
        <v>246</v>
      </c>
      <c r="AH81" s="137" t="s">
        <v>230</v>
      </c>
      <c r="AI81" s="14"/>
      <c r="AJ81" s="133"/>
      <c r="AK81" s="130"/>
      <c r="AL81" s="4"/>
      <c r="AM81" s="142" t="s">
        <v>1033</v>
      </c>
      <c r="AN81" s="127" t="s">
        <v>243</v>
      </c>
      <c r="AO81" s="132"/>
      <c r="AP81" s="14"/>
      <c r="AQ81" s="133"/>
      <c r="AR81" s="130"/>
      <c r="AS81" s="4"/>
      <c r="AT81" s="143" t="s">
        <v>1034</v>
      </c>
      <c r="AU81" s="127" t="s">
        <v>243</v>
      </c>
      <c r="AV81" s="132"/>
      <c r="AW81" s="14"/>
      <c r="AX81" s="153" t="s">
        <v>230</v>
      </c>
      <c r="AY81" s="134"/>
      <c r="AZ81" s="4"/>
      <c r="BA81" s="144" t="s">
        <v>1035</v>
      </c>
      <c r="BB81" s="136" t="s">
        <v>246</v>
      </c>
      <c r="BC81" s="137" t="s">
        <v>230</v>
      </c>
      <c r="BD81" s="150" t="s">
        <v>230</v>
      </c>
      <c r="BE81" s="153" t="s">
        <v>230</v>
      </c>
      <c r="BF81" s="130"/>
      <c r="BG81" s="4"/>
      <c r="BH81" s="145" t="s">
        <v>1036</v>
      </c>
      <c r="BI81" s="139" t="s">
        <v>248</v>
      </c>
      <c r="BJ81" s="132"/>
      <c r="BK81" s="14"/>
      <c r="BL81" s="133"/>
      <c r="BM81" s="130"/>
      <c r="BN81" s="4"/>
      <c r="BO81" s="156" t="s">
        <v>1037</v>
      </c>
      <c r="BP81" s="139" t="s">
        <v>248</v>
      </c>
      <c r="BQ81" s="132"/>
      <c r="BR81" s="14"/>
      <c r="BS81" s="133"/>
      <c r="BT81" s="130"/>
    </row>
    <row r="82" customFormat="false" ht="13.5" hidden="false" customHeight="false" outlineLevel="0" collapsed="false">
      <c r="D82" s="170" t="s">
        <v>1038</v>
      </c>
      <c r="E82" s="188" t="s">
        <v>248</v>
      </c>
      <c r="F82" s="171"/>
      <c r="G82" s="128"/>
      <c r="H82" s="129"/>
      <c r="I82" s="172"/>
      <c r="J82" s="4"/>
      <c r="K82" s="4"/>
      <c r="L82" s="4"/>
      <c r="M82" s="4"/>
      <c r="N82" s="4"/>
      <c r="O82" s="4"/>
      <c r="P82" s="4"/>
      <c r="Q82" s="4"/>
      <c r="R82" s="135" t="s">
        <v>1039</v>
      </c>
      <c r="S82" s="141" t="s">
        <v>250</v>
      </c>
      <c r="T82" s="137" t="s">
        <v>230</v>
      </c>
      <c r="U82" s="14"/>
      <c r="V82" s="133"/>
      <c r="W82" s="130"/>
      <c r="X82" s="4"/>
      <c r="Y82" s="138" t="s">
        <v>1040</v>
      </c>
      <c r="Z82" s="139" t="s">
        <v>248</v>
      </c>
      <c r="AA82" s="132"/>
      <c r="AB82" s="14"/>
      <c r="AC82" s="133"/>
      <c r="AD82" s="130"/>
      <c r="AE82" s="4"/>
      <c r="AF82" s="149" t="s">
        <v>1041</v>
      </c>
      <c r="AG82" s="136" t="s">
        <v>246</v>
      </c>
      <c r="AH82" s="137" t="s">
        <v>230</v>
      </c>
      <c r="AI82" s="14"/>
      <c r="AJ82" s="133"/>
      <c r="AK82" s="130"/>
      <c r="AL82" s="4"/>
      <c r="AM82" s="142" t="s">
        <v>1042</v>
      </c>
      <c r="AN82" s="136" t="s">
        <v>246</v>
      </c>
      <c r="AO82" s="137" t="s">
        <v>230</v>
      </c>
      <c r="AP82" s="14"/>
      <c r="AQ82" s="133"/>
      <c r="AR82" s="130"/>
      <c r="AS82" s="4"/>
      <c r="AT82" s="4"/>
      <c r="AU82" s="4"/>
      <c r="AV82" s="4"/>
      <c r="AW82" s="4"/>
      <c r="AX82" s="4"/>
      <c r="AY82" s="4"/>
      <c r="AZ82" s="4"/>
      <c r="BA82" s="144" t="s">
        <v>1043</v>
      </c>
      <c r="BB82" s="136" t="s">
        <v>246</v>
      </c>
      <c r="BC82" s="137" t="s">
        <v>230</v>
      </c>
      <c r="BD82" s="14"/>
      <c r="BE82" s="133"/>
      <c r="BF82" s="130"/>
      <c r="BG82" s="4"/>
      <c r="BH82" s="173" t="s">
        <v>1044</v>
      </c>
      <c r="BI82" s="175"/>
      <c r="BJ82" s="175"/>
      <c r="BK82" s="175"/>
      <c r="BL82" s="175"/>
      <c r="BM82" s="168"/>
      <c r="BN82" s="4"/>
      <c r="BO82" s="146" t="s">
        <v>1045</v>
      </c>
      <c r="BP82" s="136" t="s">
        <v>246</v>
      </c>
      <c r="BQ82" s="137" t="s">
        <v>230</v>
      </c>
      <c r="BR82" s="14"/>
      <c r="BS82" s="133"/>
      <c r="BT82" s="130"/>
    </row>
    <row r="83" customFormat="false" ht="13.5" hidden="false" customHeight="false" outlineLevel="0" collapsed="false">
      <c r="D83" s="170" t="s">
        <v>1046</v>
      </c>
      <c r="E83" s="188" t="s">
        <v>248</v>
      </c>
      <c r="F83" s="171"/>
      <c r="G83" s="128"/>
      <c r="H83" s="129"/>
      <c r="I83" s="172"/>
      <c r="J83" s="4"/>
      <c r="K83" s="4"/>
      <c r="L83" s="4"/>
      <c r="M83" s="4"/>
      <c r="N83" s="4"/>
      <c r="O83" s="4"/>
      <c r="P83" s="4"/>
      <c r="Q83" s="4"/>
      <c r="R83" s="135" t="s">
        <v>1047</v>
      </c>
      <c r="S83" s="127" t="s">
        <v>243</v>
      </c>
      <c r="T83" s="132"/>
      <c r="U83" s="14"/>
      <c r="V83" s="133"/>
      <c r="W83" s="130"/>
      <c r="X83" s="4"/>
      <c r="Y83" s="138" t="s">
        <v>1048</v>
      </c>
      <c r="Z83" s="141" t="s">
        <v>250</v>
      </c>
      <c r="AA83" s="137" t="s">
        <v>230</v>
      </c>
      <c r="AB83" s="14"/>
      <c r="AC83" s="133"/>
      <c r="AD83" s="130"/>
      <c r="AE83" s="4"/>
      <c r="AF83" s="140" t="s">
        <v>1049</v>
      </c>
      <c r="AG83" s="141" t="s">
        <v>250</v>
      </c>
      <c r="AH83" s="132"/>
      <c r="AI83" s="14"/>
      <c r="AJ83" s="133"/>
      <c r="AK83" s="130"/>
      <c r="AL83" s="4"/>
      <c r="AM83" s="159" t="s">
        <v>1050</v>
      </c>
      <c r="AN83" s="139" t="s">
        <v>248</v>
      </c>
      <c r="AO83" s="132"/>
      <c r="AP83" s="14"/>
      <c r="AQ83" s="133"/>
      <c r="AR83" s="130"/>
      <c r="AS83" s="4"/>
      <c r="AT83" s="4"/>
      <c r="AU83" s="4"/>
      <c r="AV83" s="4"/>
      <c r="AW83" s="4"/>
      <c r="AX83" s="4"/>
      <c r="AY83" s="4"/>
      <c r="AZ83" s="4"/>
      <c r="BA83" s="164" t="s">
        <v>1051</v>
      </c>
      <c r="BB83" s="127" t="s">
        <v>243</v>
      </c>
      <c r="BC83" s="132"/>
      <c r="BD83" s="14"/>
      <c r="BE83" s="133"/>
      <c r="BF83" s="130"/>
      <c r="BG83" s="4"/>
      <c r="BH83" s="151" t="s">
        <v>1052</v>
      </c>
      <c r="BI83" s="139" t="s">
        <v>248</v>
      </c>
      <c r="BJ83" s="132"/>
      <c r="BK83" s="14"/>
      <c r="BL83" s="133"/>
      <c r="BM83" s="130"/>
      <c r="BN83" s="4"/>
      <c r="BO83" s="146" t="s">
        <v>1053</v>
      </c>
      <c r="BP83" s="141" t="s">
        <v>250</v>
      </c>
      <c r="BQ83" s="132"/>
      <c r="BR83" s="14"/>
      <c r="BS83" s="133"/>
      <c r="BT83" s="130"/>
    </row>
    <row r="84" customFormat="false" ht="13.5" hidden="false" customHeight="false" outlineLevel="0" collapsed="false">
      <c r="D84" s="184" t="s">
        <v>1054</v>
      </c>
      <c r="E84" s="188" t="s">
        <v>248</v>
      </c>
      <c r="F84" s="171"/>
      <c r="G84" s="128"/>
      <c r="H84" s="129"/>
      <c r="I84" s="172"/>
      <c r="J84" s="4"/>
      <c r="K84" s="4"/>
      <c r="L84" s="4"/>
      <c r="M84" s="4"/>
      <c r="N84" s="4"/>
      <c r="O84" s="4"/>
      <c r="P84" s="4"/>
      <c r="Q84" s="4"/>
      <c r="R84" s="135" t="s">
        <v>1055</v>
      </c>
      <c r="S84" s="136" t="s">
        <v>246</v>
      </c>
      <c r="T84" s="137" t="s">
        <v>230</v>
      </c>
      <c r="U84" s="150" t="s">
        <v>230</v>
      </c>
      <c r="V84" s="153" t="s">
        <v>230</v>
      </c>
      <c r="W84" s="130"/>
      <c r="X84" s="4"/>
      <c r="Y84" s="138" t="s">
        <v>1056</v>
      </c>
      <c r="Z84" s="127" t="s">
        <v>243</v>
      </c>
      <c r="AA84" s="132"/>
      <c r="AB84" s="14"/>
      <c r="AC84" s="133"/>
      <c r="AD84" s="130"/>
      <c r="AE84" s="4"/>
      <c r="AF84" s="149" t="s">
        <v>1057</v>
      </c>
      <c r="AG84" s="136" t="s">
        <v>246</v>
      </c>
      <c r="AH84" s="137" t="s">
        <v>230</v>
      </c>
      <c r="AI84" s="150" t="s">
        <v>230</v>
      </c>
      <c r="AJ84" s="153" t="s">
        <v>230</v>
      </c>
      <c r="AK84" s="130"/>
      <c r="AL84" s="4"/>
      <c r="AM84" s="142" t="s">
        <v>1058</v>
      </c>
      <c r="AN84" s="127" t="s">
        <v>243</v>
      </c>
      <c r="AO84" s="132"/>
      <c r="AP84" s="14"/>
      <c r="AQ84" s="133"/>
      <c r="AR84" s="130"/>
      <c r="AS84" s="4"/>
      <c r="AT84" s="4"/>
      <c r="AU84" s="4"/>
      <c r="AV84" s="4"/>
      <c r="AW84" s="4"/>
      <c r="AX84" s="4"/>
      <c r="AY84" s="4"/>
      <c r="AZ84" s="4"/>
      <c r="BA84" s="164" t="s">
        <v>1059</v>
      </c>
      <c r="BB84" s="141" t="s">
        <v>250</v>
      </c>
      <c r="BC84" s="132"/>
      <c r="BD84" s="14"/>
      <c r="BE84" s="133"/>
      <c r="BF84" s="130"/>
      <c r="BG84" s="4"/>
      <c r="BH84" s="145" t="s">
        <v>1060</v>
      </c>
      <c r="BI84" s="139" t="s">
        <v>248</v>
      </c>
      <c r="BJ84" s="132"/>
      <c r="BK84" s="14"/>
      <c r="BL84" s="133"/>
      <c r="BM84" s="130"/>
      <c r="BN84" s="4"/>
      <c r="BO84" s="146" t="s">
        <v>1061</v>
      </c>
      <c r="BP84" s="136" t="s">
        <v>246</v>
      </c>
      <c r="BQ84" s="137" t="s">
        <v>230</v>
      </c>
      <c r="BR84" s="14"/>
      <c r="BS84" s="133"/>
      <c r="BT84" s="130"/>
    </row>
    <row r="85" customFormat="false" ht="13.5" hidden="false" customHeight="false" outlineLevel="0" collapsed="false">
      <c r="D85" s="170" t="s">
        <v>1062</v>
      </c>
      <c r="E85" s="188" t="s">
        <v>248</v>
      </c>
      <c r="F85" s="171"/>
      <c r="G85" s="150" t="s">
        <v>230</v>
      </c>
      <c r="H85" s="129"/>
      <c r="I85" s="172"/>
      <c r="J85" s="4"/>
      <c r="K85" s="4"/>
      <c r="L85" s="4"/>
      <c r="M85" s="4"/>
      <c r="N85" s="4"/>
      <c r="O85" s="4"/>
      <c r="P85" s="4"/>
      <c r="Q85" s="4"/>
      <c r="R85" s="135" t="s">
        <v>1063</v>
      </c>
      <c r="S85" s="127" t="s">
        <v>243</v>
      </c>
      <c r="T85" s="132"/>
      <c r="U85" s="14"/>
      <c r="V85" s="133"/>
      <c r="W85" s="130"/>
      <c r="X85" s="4"/>
      <c r="Y85" s="138" t="s">
        <v>1064</v>
      </c>
      <c r="Z85" s="127" t="s">
        <v>243</v>
      </c>
      <c r="AA85" s="132"/>
      <c r="AB85" s="14"/>
      <c r="AC85" s="133"/>
      <c r="AD85" s="130"/>
      <c r="AE85" s="4"/>
      <c r="AF85" s="149" t="s">
        <v>1065</v>
      </c>
      <c r="AG85" s="139" t="s">
        <v>248</v>
      </c>
      <c r="AH85" s="132"/>
      <c r="AI85" s="14"/>
      <c r="AJ85" s="133"/>
      <c r="AK85" s="130"/>
      <c r="AL85" s="4"/>
      <c r="AM85" s="142" t="s">
        <v>1066</v>
      </c>
      <c r="AN85" s="127" t="s">
        <v>243</v>
      </c>
      <c r="AO85" s="132"/>
      <c r="AP85" s="14"/>
      <c r="AQ85" s="133"/>
      <c r="AR85" s="130"/>
      <c r="AS85" s="4"/>
      <c r="AT85" s="4"/>
      <c r="AU85" s="4"/>
      <c r="AV85" s="4"/>
      <c r="AW85" s="4"/>
      <c r="AX85" s="4"/>
      <c r="AY85" s="4"/>
      <c r="AZ85" s="4"/>
      <c r="BA85" s="144" t="s">
        <v>1067</v>
      </c>
      <c r="BB85" s="136" t="s">
        <v>246</v>
      </c>
      <c r="BC85" s="137" t="s">
        <v>230</v>
      </c>
      <c r="BD85" s="150" t="s">
        <v>230</v>
      </c>
      <c r="BE85" s="133"/>
      <c r="BF85" s="130"/>
      <c r="BG85" s="4"/>
      <c r="BH85" s="151" t="s">
        <v>1068</v>
      </c>
      <c r="BI85" s="139" t="s">
        <v>248</v>
      </c>
      <c r="BJ85" s="132"/>
      <c r="BK85" s="14"/>
      <c r="BL85" s="133"/>
      <c r="BM85" s="130"/>
      <c r="BN85" s="4"/>
      <c r="BO85" s="146" t="s">
        <v>1069</v>
      </c>
      <c r="BP85" s="136" t="s">
        <v>246</v>
      </c>
      <c r="BQ85" s="137" t="s">
        <v>230</v>
      </c>
      <c r="BR85" s="14"/>
      <c r="BS85" s="133"/>
      <c r="BT85" s="130"/>
    </row>
    <row r="86" customFormat="false" ht="13.5" hidden="false" customHeight="false" outlineLevel="0" collapsed="false">
      <c r="D86" s="184" t="s">
        <v>1070</v>
      </c>
      <c r="E86" s="188" t="s">
        <v>248</v>
      </c>
      <c r="F86" s="171"/>
      <c r="G86" s="128"/>
      <c r="H86" s="129"/>
      <c r="I86" s="172"/>
      <c r="J86" s="4"/>
      <c r="K86" s="4"/>
      <c r="L86" s="4"/>
      <c r="M86" s="4"/>
      <c r="N86" s="4"/>
      <c r="O86" s="4"/>
      <c r="P86" s="4"/>
      <c r="Q86" s="4"/>
      <c r="R86" s="135" t="s">
        <v>1071</v>
      </c>
      <c r="S86" s="136" t="s">
        <v>246</v>
      </c>
      <c r="T86" s="132"/>
      <c r="U86" s="14"/>
      <c r="V86" s="133"/>
      <c r="W86" s="130"/>
      <c r="X86" s="4"/>
      <c r="Y86" s="138" t="s">
        <v>1072</v>
      </c>
      <c r="Z86" s="136" t="s">
        <v>246</v>
      </c>
      <c r="AA86" s="132"/>
      <c r="AB86" s="14"/>
      <c r="AC86" s="153" t="s">
        <v>230</v>
      </c>
      <c r="AD86" s="130"/>
      <c r="AE86" s="4"/>
      <c r="AF86" s="149" t="s">
        <v>1073</v>
      </c>
      <c r="AG86" s="139" t="s">
        <v>248</v>
      </c>
      <c r="AH86" s="132"/>
      <c r="AI86" s="14"/>
      <c r="AJ86" s="133"/>
      <c r="AK86" s="130"/>
      <c r="AL86" s="4"/>
      <c r="AM86" s="142" t="s">
        <v>1074</v>
      </c>
      <c r="AN86" s="139" t="s">
        <v>248</v>
      </c>
      <c r="AO86" s="132"/>
      <c r="AP86" s="14"/>
      <c r="AQ86" s="133"/>
      <c r="AR86" s="130"/>
      <c r="AS86" s="4"/>
      <c r="AT86" s="4"/>
      <c r="AU86" s="4"/>
      <c r="AV86" s="4"/>
      <c r="AW86" s="4"/>
      <c r="AX86" s="4"/>
      <c r="AY86" s="4"/>
      <c r="AZ86" s="4"/>
      <c r="BA86" s="144" t="s">
        <v>1075</v>
      </c>
      <c r="BB86" s="136" t="s">
        <v>246</v>
      </c>
      <c r="BC86" s="137" t="s">
        <v>230</v>
      </c>
      <c r="BD86" s="14"/>
      <c r="BE86" s="133"/>
      <c r="BF86" s="130"/>
      <c r="BG86" s="4"/>
      <c r="BH86" s="145" t="s">
        <v>1076</v>
      </c>
      <c r="BI86" s="139" t="s">
        <v>248</v>
      </c>
      <c r="BJ86" s="132"/>
      <c r="BK86" s="14"/>
      <c r="BL86" s="133"/>
      <c r="BM86" s="130"/>
      <c r="BN86" s="4"/>
      <c r="BO86" s="156" t="s">
        <v>1077</v>
      </c>
      <c r="BP86" s="136" t="s">
        <v>246</v>
      </c>
      <c r="BQ86" s="132"/>
      <c r="BR86" s="14"/>
      <c r="BS86" s="133"/>
      <c r="BT86" s="130"/>
    </row>
    <row r="87" customFormat="false" ht="13.5" hidden="false" customHeight="false" outlineLevel="0" collapsed="false">
      <c r="D87" s="170" t="s">
        <v>1078</v>
      </c>
      <c r="E87" s="188" t="s">
        <v>248</v>
      </c>
      <c r="F87" s="171"/>
      <c r="G87" s="128"/>
      <c r="H87" s="129"/>
      <c r="I87" s="172"/>
      <c r="J87" s="4"/>
      <c r="K87" s="4"/>
      <c r="L87" s="4"/>
      <c r="M87" s="4"/>
      <c r="N87" s="4"/>
      <c r="O87" s="4"/>
      <c r="P87" s="4"/>
      <c r="Q87" s="4"/>
      <c r="R87" s="135" t="s">
        <v>1079</v>
      </c>
      <c r="S87" s="141" t="s">
        <v>250</v>
      </c>
      <c r="T87" s="137" t="s">
        <v>230</v>
      </c>
      <c r="U87" s="14"/>
      <c r="V87" s="133"/>
      <c r="W87" s="130"/>
      <c r="X87" s="4"/>
      <c r="Y87" s="138" t="s">
        <v>1080</v>
      </c>
      <c r="Z87" s="141" t="s">
        <v>250</v>
      </c>
      <c r="AA87" s="137" t="s">
        <v>230</v>
      </c>
      <c r="AB87" s="14"/>
      <c r="AC87" s="133"/>
      <c r="AD87" s="130"/>
      <c r="AE87" s="4"/>
      <c r="AF87" s="149" t="s">
        <v>1081</v>
      </c>
      <c r="AG87" s="127" t="s">
        <v>243</v>
      </c>
      <c r="AH87" s="132"/>
      <c r="AI87" s="14"/>
      <c r="AJ87" s="133"/>
      <c r="AK87" s="130"/>
      <c r="AL87" s="4"/>
      <c r="AM87" s="159" t="s">
        <v>1082</v>
      </c>
      <c r="AN87" s="141" t="s">
        <v>250</v>
      </c>
      <c r="AO87" s="132"/>
      <c r="AP87" s="14"/>
      <c r="AQ87" s="133"/>
      <c r="AR87" s="130"/>
      <c r="AS87" s="4"/>
      <c r="AT87" s="4"/>
      <c r="AU87" s="4"/>
      <c r="AV87" s="4"/>
      <c r="AW87" s="4"/>
      <c r="AX87" s="4"/>
      <c r="AY87" s="4"/>
      <c r="AZ87" s="4"/>
      <c r="BA87" s="144" t="s">
        <v>1083</v>
      </c>
      <c r="BB87" s="127" t="s">
        <v>243</v>
      </c>
      <c r="BC87" s="132"/>
      <c r="BD87" s="14"/>
      <c r="BE87" s="133"/>
      <c r="BF87" s="130"/>
      <c r="BG87" s="4"/>
      <c r="BH87" s="145" t="s">
        <v>1084</v>
      </c>
      <c r="BI87" s="127" t="s">
        <v>243</v>
      </c>
      <c r="BJ87" s="132"/>
      <c r="BK87" s="14"/>
      <c r="BL87" s="133"/>
      <c r="BM87" s="130"/>
      <c r="BN87" s="4"/>
      <c r="BO87" s="146" t="s">
        <v>1085</v>
      </c>
      <c r="BP87" s="139" t="s">
        <v>248</v>
      </c>
      <c r="BQ87" s="132"/>
      <c r="BR87" s="14"/>
      <c r="BS87" s="133"/>
      <c r="BT87" s="130"/>
    </row>
    <row r="88" customFormat="false" ht="13.5" hidden="false" customHeight="false" outlineLevel="0" collapsed="false">
      <c r="D88" s="170" t="s">
        <v>1086</v>
      </c>
      <c r="E88" s="188" t="s">
        <v>248</v>
      </c>
      <c r="F88" s="171"/>
      <c r="G88" s="128"/>
      <c r="H88" s="129"/>
      <c r="I88" s="172"/>
      <c r="J88" s="4"/>
      <c r="K88" s="4"/>
      <c r="L88" s="4"/>
      <c r="M88" s="4"/>
      <c r="N88" s="4"/>
      <c r="O88" s="4"/>
      <c r="P88" s="4"/>
      <c r="Q88" s="4"/>
      <c r="R88" s="135" t="s">
        <v>1087</v>
      </c>
      <c r="S88" s="136" t="s">
        <v>246</v>
      </c>
      <c r="T88" s="137" t="s">
        <v>230</v>
      </c>
      <c r="U88" s="14"/>
      <c r="V88" s="133"/>
      <c r="W88" s="130"/>
      <c r="X88" s="4"/>
      <c r="Y88" s="163" t="s">
        <v>1088</v>
      </c>
      <c r="Z88" s="136" t="s">
        <v>246</v>
      </c>
      <c r="AA88" s="132"/>
      <c r="AB88" s="14"/>
      <c r="AC88" s="133"/>
      <c r="AD88" s="130"/>
      <c r="AE88" s="4"/>
      <c r="AF88" s="140" t="s">
        <v>1089</v>
      </c>
      <c r="AG88" s="141" t="s">
        <v>250</v>
      </c>
      <c r="AH88" s="132"/>
      <c r="AI88" s="14"/>
      <c r="AJ88" s="133"/>
      <c r="AK88" s="130"/>
      <c r="AL88" s="4"/>
      <c r="AM88" s="173" t="s">
        <v>1090</v>
      </c>
      <c r="AN88" s="175"/>
      <c r="AO88" s="175"/>
      <c r="AP88" s="175"/>
      <c r="AQ88" s="175"/>
      <c r="AR88" s="168"/>
      <c r="AS88" s="4"/>
      <c r="AT88" s="4"/>
      <c r="AU88" s="4"/>
      <c r="AV88" s="4"/>
      <c r="AW88" s="4"/>
      <c r="AX88" s="4"/>
      <c r="AY88" s="4"/>
      <c r="AZ88" s="4"/>
      <c r="BA88" s="144" t="s">
        <v>1091</v>
      </c>
      <c r="BB88" s="139" t="s">
        <v>248</v>
      </c>
      <c r="BC88" s="132"/>
      <c r="BD88" s="14"/>
      <c r="BE88" s="133"/>
      <c r="BF88" s="130"/>
      <c r="BG88" s="4"/>
      <c r="BH88" s="145" t="s">
        <v>1092</v>
      </c>
      <c r="BI88" s="139" t="s">
        <v>248</v>
      </c>
      <c r="BJ88" s="132"/>
      <c r="BK88" s="14"/>
      <c r="BL88" s="133"/>
      <c r="BM88" s="130"/>
      <c r="BN88" s="4"/>
      <c r="BO88" s="146" t="s">
        <v>1093</v>
      </c>
      <c r="BP88" s="141" t="s">
        <v>250</v>
      </c>
      <c r="BQ88" s="137" t="s">
        <v>230</v>
      </c>
      <c r="BR88" s="14"/>
      <c r="BS88" s="133"/>
      <c r="BT88" s="130"/>
    </row>
    <row r="89" customFormat="false" ht="13.5" hidden="false" customHeight="false" outlineLevel="0" collapsed="false">
      <c r="D89" s="170" t="s">
        <v>1094</v>
      </c>
      <c r="E89" s="188" t="s">
        <v>248</v>
      </c>
      <c r="F89" s="171"/>
      <c r="G89" s="150" t="s">
        <v>230</v>
      </c>
      <c r="H89" s="129"/>
      <c r="I89" s="172"/>
      <c r="J89" s="4"/>
      <c r="K89" s="4"/>
      <c r="L89" s="4"/>
      <c r="M89" s="4"/>
      <c r="N89" s="4"/>
      <c r="O89" s="4"/>
      <c r="P89" s="4"/>
      <c r="Q89" s="4"/>
      <c r="R89" s="135" t="s">
        <v>1095</v>
      </c>
      <c r="S89" s="139" t="s">
        <v>248</v>
      </c>
      <c r="T89" s="132"/>
      <c r="U89" s="14"/>
      <c r="V89" s="133"/>
      <c r="W89" s="130"/>
      <c r="X89" s="4"/>
      <c r="Y89" s="138" t="s">
        <v>1096</v>
      </c>
      <c r="Z89" s="136" t="s">
        <v>246</v>
      </c>
      <c r="AA89" s="137" t="s">
        <v>230</v>
      </c>
      <c r="AB89" s="150" t="s">
        <v>230</v>
      </c>
      <c r="AC89" s="153" t="s">
        <v>230</v>
      </c>
      <c r="AD89" s="130"/>
      <c r="AE89" s="4"/>
      <c r="AF89" s="140" t="s">
        <v>1097</v>
      </c>
      <c r="AG89" s="136" t="s">
        <v>246</v>
      </c>
      <c r="AH89" s="132"/>
      <c r="AI89" s="14"/>
      <c r="AJ89" s="133"/>
      <c r="AK89" s="130"/>
      <c r="AL89" s="4"/>
      <c r="AM89" s="142" t="s">
        <v>1098</v>
      </c>
      <c r="AN89" s="136" t="s">
        <v>246</v>
      </c>
      <c r="AO89" s="137" t="s">
        <v>230</v>
      </c>
      <c r="AP89" s="150" t="s">
        <v>230</v>
      </c>
      <c r="AQ89" s="133"/>
      <c r="AR89" s="130"/>
      <c r="AS89" s="4"/>
      <c r="AT89" s="4"/>
      <c r="AU89" s="4"/>
      <c r="AV89" s="4"/>
      <c r="AW89" s="4"/>
      <c r="AX89" s="4"/>
      <c r="AY89" s="4"/>
      <c r="AZ89" s="4"/>
      <c r="BA89" s="144" t="s">
        <v>1099</v>
      </c>
      <c r="BB89" s="139" t="s">
        <v>248</v>
      </c>
      <c r="BC89" s="132"/>
      <c r="BD89" s="14"/>
      <c r="BE89" s="133"/>
      <c r="BF89" s="130"/>
      <c r="BG89" s="4"/>
      <c r="BH89" s="145" t="s">
        <v>1100</v>
      </c>
      <c r="BI89" s="139" t="s">
        <v>248</v>
      </c>
      <c r="BJ89" s="132"/>
      <c r="BK89" s="14"/>
      <c r="BL89" s="133"/>
      <c r="BM89" s="130"/>
      <c r="BN89" s="4"/>
      <c r="BO89" s="156" t="s">
        <v>1101</v>
      </c>
      <c r="BP89" s="139" t="s">
        <v>248</v>
      </c>
      <c r="BQ89" s="132"/>
      <c r="BR89" s="14"/>
      <c r="BS89" s="133"/>
      <c r="BT89" s="130"/>
    </row>
    <row r="90" customFormat="false" ht="13.5" hidden="false" customHeight="false" outlineLevel="0" collapsed="false">
      <c r="D90" s="170" t="s">
        <v>1102</v>
      </c>
      <c r="E90" s="188" t="s">
        <v>248</v>
      </c>
      <c r="F90" s="171"/>
      <c r="G90" s="128"/>
      <c r="H90" s="129"/>
      <c r="I90" s="172"/>
      <c r="J90" s="4"/>
      <c r="K90" s="4"/>
      <c r="L90" s="4"/>
      <c r="M90" s="4"/>
      <c r="N90" s="4"/>
      <c r="O90" s="4"/>
      <c r="P90" s="4"/>
      <c r="Q90" s="4"/>
      <c r="R90" s="135" t="s">
        <v>1103</v>
      </c>
      <c r="S90" s="141" t="s">
        <v>250</v>
      </c>
      <c r="T90" s="137" t="s">
        <v>230</v>
      </c>
      <c r="U90" s="14"/>
      <c r="V90" s="133"/>
      <c r="W90" s="130"/>
      <c r="X90" s="4"/>
      <c r="Y90" s="138" t="s">
        <v>1104</v>
      </c>
      <c r="Z90" s="136" t="s">
        <v>246</v>
      </c>
      <c r="AA90" s="137" t="s">
        <v>230</v>
      </c>
      <c r="AB90" s="150" t="s">
        <v>230</v>
      </c>
      <c r="AC90" s="153" t="s">
        <v>230</v>
      </c>
      <c r="AD90" s="130"/>
      <c r="AE90" s="4"/>
      <c r="AF90" s="149" t="s">
        <v>1105</v>
      </c>
      <c r="AG90" s="136" t="s">
        <v>246</v>
      </c>
      <c r="AH90" s="137" t="s">
        <v>230</v>
      </c>
      <c r="AI90" s="150" t="s">
        <v>230</v>
      </c>
      <c r="AJ90" s="133"/>
      <c r="AK90" s="130"/>
      <c r="AL90" s="4"/>
      <c r="AM90" s="142" t="s">
        <v>1106</v>
      </c>
      <c r="AN90" s="141" t="s">
        <v>250</v>
      </c>
      <c r="AO90" s="137" t="s">
        <v>230</v>
      </c>
      <c r="AP90" s="14"/>
      <c r="AQ90" s="133"/>
      <c r="AR90" s="130"/>
      <c r="AS90" s="4"/>
      <c r="AT90" s="4"/>
      <c r="AU90" s="4"/>
      <c r="AV90" s="4"/>
      <c r="AW90" s="4"/>
      <c r="AX90" s="4"/>
      <c r="AY90" s="4"/>
      <c r="AZ90" s="4"/>
      <c r="BA90" s="144" t="s">
        <v>1107</v>
      </c>
      <c r="BB90" s="139" t="s">
        <v>248</v>
      </c>
      <c r="BC90" s="132"/>
      <c r="BD90" s="14"/>
      <c r="BE90" s="133"/>
      <c r="BF90" s="130"/>
      <c r="BG90" s="4"/>
      <c r="BH90" s="145" t="s">
        <v>1108</v>
      </c>
      <c r="BI90" s="139" t="s">
        <v>248</v>
      </c>
      <c r="BJ90" s="132"/>
      <c r="BK90" s="14"/>
      <c r="BL90" s="133"/>
      <c r="BM90" s="130"/>
      <c r="BN90" s="4"/>
      <c r="BO90" s="146" t="s">
        <v>1109</v>
      </c>
      <c r="BP90" s="136" t="s">
        <v>246</v>
      </c>
      <c r="BQ90" s="137" t="s">
        <v>230</v>
      </c>
      <c r="BR90" s="14"/>
      <c r="BS90" s="133"/>
      <c r="BT90" s="130"/>
    </row>
    <row r="91" customFormat="false" ht="13.5" hidden="false" customHeight="false" outlineLevel="0" collapsed="false">
      <c r="D91" s="170" t="s">
        <v>1110</v>
      </c>
      <c r="E91" s="188" t="s">
        <v>248</v>
      </c>
      <c r="F91" s="171"/>
      <c r="G91" s="128"/>
      <c r="H91" s="129"/>
      <c r="I91" s="172"/>
      <c r="J91" s="4"/>
      <c r="K91" s="4"/>
      <c r="L91" s="4"/>
      <c r="M91" s="4"/>
      <c r="N91" s="4"/>
      <c r="O91" s="4"/>
      <c r="P91" s="4"/>
      <c r="Q91" s="4"/>
      <c r="R91" s="135" t="s">
        <v>1111</v>
      </c>
      <c r="S91" s="127" t="s">
        <v>243</v>
      </c>
      <c r="T91" s="132"/>
      <c r="U91" s="14"/>
      <c r="V91" s="133"/>
      <c r="W91" s="130"/>
      <c r="X91" s="4"/>
      <c r="Y91" s="138" t="s">
        <v>1112</v>
      </c>
      <c r="Z91" s="141" t="s">
        <v>250</v>
      </c>
      <c r="AA91" s="137" t="s">
        <v>230</v>
      </c>
      <c r="AB91" s="14"/>
      <c r="AC91" s="133"/>
      <c r="AD91" s="130"/>
      <c r="AE91" s="4"/>
      <c r="AF91" s="149" t="s">
        <v>1113</v>
      </c>
      <c r="AG91" s="139" t="s">
        <v>248</v>
      </c>
      <c r="AH91" s="132"/>
      <c r="AI91" s="14"/>
      <c r="AJ91" s="133"/>
      <c r="AK91" s="130"/>
      <c r="AL91" s="4"/>
      <c r="AM91" s="142" t="s">
        <v>1114</v>
      </c>
      <c r="AN91" s="136" t="s">
        <v>246</v>
      </c>
      <c r="AO91" s="137" t="s">
        <v>230</v>
      </c>
      <c r="AP91" s="150" t="s">
        <v>230</v>
      </c>
      <c r="AQ91" s="153" t="s">
        <v>230</v>
      </c>
      <c r="AR91" s="130"/>
      <c r="AS91" s="4"/>
      <c r="AT91" s="4"/>
      <c r="AU91" s="4"/>
      <c r="AV91" s="4"/>
      <c r="AW91" s="4"/>
      <c r="AX91" s="4"/>
      <c r="AY91" s="4"/>
      <c r="AZ91" s="4"/>
      <c r="BA91" s="173" t="s">
        <v>1115</v>
      </c>
      <c r="BB91" s="175"/>
      <c r="BC91" s="175"/>
      <c r="BD91" s="175"/>
      <c r="BE91" s="175"/>
      <c r="BF91" s="168"/>
      <c r="BG91" s="4"/>
      <c r="BH91" s="151" t="s">
        <v>1116</v>
      </c>
      <c r="BI91" s="127" t="s">
        <v>243</v>
      </c>
      <c r="BJ91" s="132"/>
      <c r="BK91" s="14"/>
      <c r="BL91" s="133"/>
      <c r="BM91" s="130"/>
      <c r="BN91" s="4"/>
      <c r="BO91" s="146" t="s">
        <v>1117</v>
      </c>
      <c r="BP91" s="136" t="s">
        <v>246</v>
      </c>
      <c r="BQ91" s="137" t="s">
        <v>230</v>
      </c>
      <c r="BR91" s="14"/>
      <c r="BS91" s="133"/>
      <c r="BT91" s="130"/>
    </row>
    <row r="92" customFormat="false" ht="13.5" hidden="false" customHeight="false" outlineLevel="0" collapsed="false">
      <c r="D92" s="170" t="s">
        <v>1118</v>
      </c>
      <c r="E92" s="188" t="s">
        <v>248</v>
      </c>
      <c r="F92" s="171"/>
      <c r="G92" s="150" t="s">
        <v>230</v>
      </c>
      <c r="H92" s="129"/>
      <c r="I92" s="172"/>
      <c r="J92" s="4"/>
      <c r="K92" s="4"/>
      <c r="L92" s="4"/>
      <c r="M92" s="4"/>
      <c r="N92" s="4"/>
      <c r="O92" s="4"/>
      <c r="P92" s="4"/>
      <c r="Q92" s="4"/>
      <c r="R92" s="135" t="s">
        <v>1119</v>
      </c>
      <c r="S92" s="141" t="s">
        <v>250</v>
      </c>
      <c r="T92" s="132"/>
      <c r="U92" s="14"/>
      <c r="V92" s="133"/>
      <c r="W92" s="130"/>
      <c r="X92" s="4"/>
      <c r="Y92" s="138" t="s">
        <v>1120</v>
      </c>
      <c r="Z92" s="127" t="s">
        <v>243</v>
      </c>
      <c r="AA92" s="132"/>
      <c r="AB92" s="14"/>
      <c r="AC92" s="133"/>
      <c r="AD92" s="130"/>
      <c r="AE92" s="4"/>
      <c r="AF92" s="149" t="s">
        <v>1121</v>
      </c>
      <c r="AG92" s="141" t="s">
        <v>250</v>
      </c>
      <c r="AH92" s="137" t="s">
        <v>230</v>
      </c>
      <c r="AI92" s="14"/>
      <c r="AJ92" s="133"/>
      <c r="AK92" s="130"/>
      <c r="AL92" s="4"/>
      <c r="AM92" s="159" t="s">
        <v>1122</v>
      </c>
      <c r="AN92" s="139" t="s">
        <v>248</v>
      </c>
      <c r="AO92" s="132"/>
      <c r="AP92" s="14"/>
      <c r="AQ92" s="133"/>
      <c r="AR92" s="130"/>
      <c r="AS92" s="4"/>
      <c r="AT92" s="4"/>
      <c r="AU92" s="4"/>
      <c r="AV92" s="4"/>
      <c r="AW92" s="4"/>
      <c r="AX92" s="4"/>
      <c r="AY92" s="4"/>
      <c r="AZ92" s="4"/>
      <c r="BA92" s="144" t="s">
        <v>1123</v>
      </c>
      <c r="BB92" s="136" t="s">
        <v>246</v>
      </c>
      <c r="BC92" s="132"/>
      <c r="BD92" s="14"/>
      <c r="BE92" s="133"/>
      <c r="BF92" s="130"/>
      <c r="BG92" s="4"/>
      <c r="BH92" s="145" t="s">
        <v>1124</v>
      </c>
      <c r="BI92" s="127" t="s">
        <v>243</v>
      </c>
      <c r="BJ92" s="132"/>
      <c r="BK92" s="14"/>
      <c r="BL92" s="133"/>
      <c r="BM92" s="130"/>
      <c r="BN92" s="4"/>
      <c r="BO92" s="146" t="s">
        <v>1125</v>
      </c>
      <c r="BP92" s="136" t="s">
        <v>246</v>
      </c>
      <c r="BQ92" s="137" t="s">
        <v>230</v>
      </c>
      <c r="BR92" s="150" t="s">
        <v>230</v>
      </c>
      <c r="BS92" s="153" t="s">
        <v>230</v>
      </c>
      <c r="BT92" s="130"/>
    </row>
    <row r="93" customFormat="false" ht="13.5" hidden="false" customHeight="false" outlineLevel="0" collapsed="false">
      <c r="D93" s="170" t="s">
        <v>1126</v>
      </c>
      <c r="E93" s="188" t="s">
        <v>248</v>
      </c>
      <c r="F93" s="171"/>
      <c r="G93" s="128"/>
      <c r="H93" s="129"/>
      <c r="I93" s="172"/>
      <c r="J93" s="4"/>
      <c r="K93" s="4"/>
      <c r="L93" s="4"/>
      <c r="M93" s="4"/>
      <c r="N93" s="4"/>
      <c r="O93" s="4"/>
      <c r="P93" s="4"/>
      <c r="Q93" s="4"/>
      <c r="R93" s="135" t="s">
        <v>1127</v>
      </c>
      <c r="S93" s="136" t="s">
        <v>246</v>
      </c>
      <c r="T93" s="137" t="s">
        <v>230</v>
      </c>
      <c r="U93" s="14"/>
      <c r="V93" s="133"/>
      <c r="W93" s="130"/>
      <c r="X93" s="4"/>
      <c r="Y93" s="138" t="s">
        <v>1128</v>
      </c>
      <c r="Z93" s="139" t="s">
        <v>248</v>
      </c>
      <c r="AA93" s="132"/>
      <c r="AB93" s="14"/>
      <c r="AC93" s="133"/>
      <c r="AD93" s="130"/>
      <c r="AE93" s="4"/>
      <c r="AF93" s="140" t="s">
        <v>1129</v>
      </c>
      <c r="AG93" s="127" t="s">
        <v>243</v>
      </c>
      <c r="AH93" s="132"/>
      <c r="AI93" s="14"/>
      <c r="AJ93" s="133"/>
      <c r="AK93" s="130"/>
      <c r="AL93" s="4"/>
      <c r="AM93" s="142" t="s">
        <v>1130</v>
      </c>
      <c r="AN93" s="127" t="s">
        <v>243</v>
      </c>
      <c r="AO93" s="132"/>
      <c r="AP93" s="14"/>
      <c r="AQ93" s="133"/>
      <c r="AR93" s="130"/>
      <c r="AS93" s="4"/>
      <c r="AT93" s="4"/>
      <c r="AU93" s="4"/>
      <c r="AV93" s="4"/>
      <c r="AW93" s="4"/>
      <c r="AX93" s="4"/>
      <c r="AY93" s="4"/>
      <c r="AZ93" s="4"/>
      <c r="BA93" s="144" t="s">
        <v>1131</v>
      </c>
      <c r="BB93" s="127" t="s">
        <v>243</v>
      </c>
      <c r="BC93" s="132"/>
      <c r="BD93" s="14"/>
      <c r="BE93" s="133"/>
      <c r="BF93" s="130"/>
      <c r="BG93" s="4"/>
      <c r="BH93" s="151" t="s">
        <v>1132</v>
      </c>
      <c r="BI93" s="139" t="s">
        <v>248</v>
      </c>
      <c r="BJ93" s="132"/>
      <c r="BK93" s="14"/>
      <c r="BL93" s="133"/>
      <c r="BM93" s="130"/>
      <c r="BN93" s="4"/>
      <c r="BO93" s="146" t="s">
        <v>1133</v>
      </c>
      <c r="BP93" s="139" t="s">
        <v>248</v>
      </c>
      <c r="BQ93" s="132"/>
      <c r="BR93" s="14"/>
      <c r="BS93" s="133"/>
      <c r="BT93" s="130"/>
    </row>
    <row r="94" customFormat="false" ht="13.5" hidden="false" customHeight="false" outlineLevel="0" collapsed="false">
      <c r="D94" s="170" t="s">
        <v>1134</v>
      </c>
      <c r="E94" s="188" t="s">
        <v>248</v>
      </c>
      <c r="F94" s="171"/>
      <c r="G94" s="128"/>
      <c r="H94" s="129"/>
      <c r="I94" s="172"/>
      <c r="J94" s="4"/>
      <c r="K94" s="4"/>
      <c r="L94" s="4"/>
      <c r="M94" s="4"/>
      <c r="N94" s="4"/>
      <c r="O94" s="4"/>
      <c r="P94" s="4"/>
      <c r="Q94" s="4"/>
      <c r="R94" s="135" t="s">
        <v>1135</v>
      </c>
      <c r="S94" s="141" t="s">
        <v>250</v>
      </c>
      <c r="T94" s="132"/>
      <c r="U94" s="14"/>
      <c r="V94" s="133"/>
      <c r="W94" s="130"/>
      <c r="X94" s="4"/>
      <c r="Y94" s="163" t="s">
        <v>1136</v>
      </c>
      <c r="Z94" s="127" t="s">
        <v>243</v>
      </c>
      <c r="AA94" s="132"/>
      <c r="AB94" s="14"/>
      <c r="AC94" s="133"/>
      <c r="AD94" s="130"/>
      <c r="AE94" s="4"/>
      <c r="AF94" s="173" t="s">
        <v>1137</v>
      </c>
      <c r="AG94" s="175"/>
      <c r="AH94" s="175"/>
      <c r="AI94" s="175"/>
      <c r="AJ94" s="175"/>
      <c r="AK94" s="168"/>
      <c r="AL94" s="4"/>
      <c r="AM94" s="142" t="s">
        <v>1138</v>
      </c>
      <c r="AN94" s="139" t="s">
        <v>248</v>
      </c>
      <c r="AO94" s="132"/>
      <c r="AP94" s="14"/>
      <c r="AQ94" s="133"/>
      <c r="AR94" s="130"/>
      <c r="AS94" s="4"/>
      <c r="AT94" s="4"/>
      <c r="AU94" s="4"/>
      <c r="AV94" s="4"/>
      <c r="AW94" s="4"/>
      <c r="AX94" s="4"/>
      <c r="AY94" s="4"/>
      <c r="AZ94" s="4"/>
      <c r="BA94" s="144" t="s">
        <v>1139</v>
      </c>
      <c r="BB94" s="136" t="s">
        <v>246</v>
      </c>
      <c r="BC94" s="137" t="s">
        <v>230</v>
      </c>
      <c r="BD94" s="14"/>
      <c r="BE94" s="133"/>
      <c r="BF94" s="130"/>
      <c r="BG94" s="4"/>
      <c r="BH94" s="145" t="s">
        <v>1140</v>
      </c>
      <c r="BI94" s="139" t="s">
        <v>248</v>
      </c>
      <c r="BJ94" s="132"/>
      <c r="BK94" s="14"/>
      <c r="BL94" s="133"/>
      <c r="BM94" s="130"/>
      <c r="BN94" s="4"/>
      <c r="BO94" s="146" t="s">
        <v>1141</v>
      </c>
      <c r="BP94" s="139" t="s">
        <v>248</v>
      </c>
      <c r="BQ94" s="132"/>
      <c r="BR94" s="14"/>
      <c r="BS94" s="133"/>
      <c r="BT94" s="130"/>
    </row>
    <row r="95" customFormat="false" ht="13.5" hidden="false" customHeight="false" outlineLevel="0" collapsed="false">
      <c r="D95" s="119" t="s">
        <v>1142</v>
      </c>
      <c r="E95" s="120"/>
      <c r="F95" s="120"/>
      <c r="G95" s="120"/>
      <c r="H95" s="120"/>
      <c r="I95" s="121"/>
      <c r="J95" s="4"/>
      <c r="K95" s="4"/>
      <c r="L95" s="4"/>
      <c r="M95" s="4"/>
      <c r="N95" s="4"/>
      <c r="O95" s="4"/>
      <c r="P95" s="4"/>
      <c r="Q95" s="4"/>
      <c r="R95" s="155" t="s">
        <v>1143</v>
      </c>
      <c r="S95" s="127" t="s">
        <v>243</v>
      </c>
      <c r="T95" s="132"/>
      <c r="U95" s="14"/>
      <c r="V95" s="133"/>
      <c r="W95" s="130"/>
      <c r="X95" s="4"/>
      <c r="Y95" s="138" t="s">
        <v>1144</v>
      </c>
      <c r="Z95" s="139" t="s">
        <v>248</v>
      </c>
      <c r="AA95" s="132"/>
      <c r="AB95" s="14"/>
      <c r="AC95" s="133"/>
      <c r="AD95" s="130"/>
      <c r="AE95" s="4"/>
      <c r="AF95" s="149" t="s">
        <v>1145</v>
      </c>
      <c r="AG95" s="136" t="s">
        <v>246</v>
      </c>
      <c r="AH95" s="137" t="s">
        <v>230</v>
      </c>
      <c r="AI95" s="14"/>
      <c r="AJ95" s="133"/>
      <c r="AK95" s="130"/>
      <c r="AL95" s="4"/>
      <c r="AM95" s="159" t="s">
        <v>1146</v>
      </c>
      <c r="AN95" s="141" t="s">
        <v>250</v>
      </c>
      <c r="AO95" s="132"/>
      <c r="AP95" s="14"/>
      <c r="AQ95" s="133"/>
      <c r="AR95" s="130"/>
      <c r="AS95" s="4"/>
      <c r="AT95" s="4"/>
      <c r="AU95" s="4"/>
      <c r="AV95" s="4"/>
      <c r="AW95" s="4"/>
      <c r="AX95" s="4"/>
      <c r="AY95" s="4"/>
      <c r="AZ95" s="4"/>
      <c r="BA95" s="144" t="s">
        <v>1147</v>
      </c>
      <c r="BB95" s="139" t="s">
        <v>248</v>
      </c>
      <c r="BC95" s="132"/>
      <c r="BD95" s="14"/>
      <c r="BE95" s="133"/>
      <c r="BF95" s="130"/>
      <c r="BG95" s="4"/>
      <c r="BH95" s="145" t="s">
        <v>1148</v>
      </c>
      <c r="BI95" s="127" t="s">
        <v>243</v>
      </c>
      <c r="BJ95" s="132"/>
      <c r="BK95" s="14"/>
      <c r="BL95" s="133"/>
      <c r="BM95" s="130"/>
      <c r="BN95" s="4"/>
      <c r="BO95" s="190" t="s">
        <v>1149</v>
      </c>
      <c r="BP95" s="127" t="s">
        <v>243</v>
      </c>
      <c r="BQ95" s="119"/>
      <c r="BR95" s="120"/>
      <c r="BS95" s="180"/>
      <c r="BT95" s="134"/>
    </row>
    <row r="96" customFormat="false" ht="13.5" hidden="false" customHeight="false" outlineLevel="0" collapsed="false">
      <c r="D96" s="184" t="s">
        <v>1150</v>
      </c>
      <c r="E96" s="188" t="s">
        <v>248</v>
      </c>
      <c r="F96" s="171"/>
      <c r="G96" s="128"/>
      <c r="H96" s="129"/>
      <c r="I96" s="172"/>
      <c r="J96" s="4"/>
      <c r="K96" s="4"/>
      <c r="L96" s="4"/>
      <c r="M96" s="4"/>
      <c r="N96" s="4"/>
      <c r="O96" s="4"/>
      <c r="P96" s="4"/>
      <c r="Q96" s="4"/>
      <c r="R96" s="155" t="s">
        <v>1151</v>
      </c>
      <c r="S96" s="136" t="s">
        <v>246</v>
      </c>
      <c r="T96" s="132"/>
      <c r="U96" s="14"/>
      <c r="V96" s="133"/>
      <c r="W96" s="130"/>
      <c r="X96" s="4"/>
      <c r="Y96" s="138" t="s">
        <v>1152</v>
      </c>
      <c r="Z96" s="139" t="s">
        <v>248</v>
      </c>
      <c r="AA96" s="132"/>
      <c r="AB96" s="14"/>
      <c r="AC96" s="133"/>
      <c r="AD96" s="130"/>
      <c r="AE96" s="4"/>
      <c r="AF96" s="140" t="s">
        <v>1153</v>
      </c>
      <c r="AG96" s="127" t="s">
        <v>243</v>
      </c>
      <c r="AH96" s="132"/>
      <c r="AI96" s="14"/>
      <c r="AJ96" s="133"/>
      <c r="AK96" s="130"/>
      <c r="AL96" s="4"/>
      <c r="AM96" s="142" t="s">
        <v>1154</v>
      </c>
      <c r="AN96" s="139" t="s">
        <v>248</v>
      </c>
      <c r="AO96" s="132"/>
      <c r="AP96" s="14"/>
      <c r="AQ96" s="133"/>
      <c r="AR96" s="130"/>
      <c r="AS96" s="4"/>
      <c r="AT96" s="4"/>
      <c r="AU96" s="4"/>
      <c r="AV96" s="4"/>
      <c r="AW96" s="4"/>
      <c r="AX96" s="4"/>
      <c r="AY96" s="4"/>
      <c r="AZ96" s="4"/>
      <c r="BA96" s="144" t="s">
        <v>1155</v>
      </c>
      <c r="BB96" s="136" t="s">
        <v>246</v>
      </c>
      <c r="BC96" s="137" t="s">
        <v>230</v>
      </c>
      <c r="BD96" s="14"/>
      <c r="BE96" s="133"/>
      <c r="BF96" s="130"/>
      <c r="BG96" s="4"/>
      <c r="BH96" s="145" t="s">
        <v>1156</v>
      </c>
      <c r="BI96" s="139" t="s">
        <v>248</v>
      </c>
      <c r="BJ96" s="132"/>
      <c r="BK96" s="14"/>
      <c r="BL96" s="133"/>
      <c r="BM96" s="130"/>
      <c r="BN96" s="4"/>
      <c r="BO96" s="146" t="s">
        <v>1157</v>
      </c>
      <c r="BP96" s="139" t="s">
        <v>248</v>
      </c>
      <c r="BQ96" s="132"/>
      <c r="BR96" s="14"/>
      <c r="BS96" s="133"/>
      <c r="BT96" s="130"/>
    </row>
    <row r="97" customFormat="false" ht="13.5" hidden="false" customHeight="false" outlineLevel="0" collapsed="false">
      <c r="D97" s="170" t="s">
        <v>1158</v>
      </c>
      <c r="E97" s="188" t="s">
        <v>248</v>
      </c>
      <c r="F97" s="171"/>
      <c r="G97" s="128"/>
      <c r="H97" s="129"/>
      <c r="I97" s="172"/>
      <c r="J97" s="4"/>
      <c r="K97" s="4"/>
      <c r="L97" s="4"/>
      <c r="M97" s="4"/>
      <c r="N97" s="4"/>
      <c r="O97" s="4"/>
      <c r="P97" s="4"/>
      <c r="Q97" s="4"/>
      <c r="R97" s="135" t="s">
        <v>1159</v>
      </c>
      <c r="S97" s="141" t="s">
        <v>250</v>
      </c>
      <c r="T97" s="132"/>
      <c r="U97" s="14"/>
      <c r="V97" s="133"/>
      <c r="W97" s="130"/>
      <c r="X97" s="4"/>
      <c r="Y97" s="138" t="s">
        <v>1160</v>
      </c>
      <c r="Z97" s="141" t="s">
        <v>250</v>
      </c>
      <c r="AA97" s="137" t="s">
        <v>230</v>
      </c>
      <c r="AB97" s="14"/>
      <c r="AC97" s="133"/>
      <c r="AD97" s="130"/>
      <c r="AE97" s="4"/>
      <c r="AF97" s="149" t="s">
        <v>1161</v>
      </c>
      <c r="AG97" s="141" t="s">
        <v>250</v>
      </c>
      <c r="AH97" s="137" t="s">
        <v>230</v>
      </c>
      <c r="AI97" s="14"/>
      <c r="AJ97" s="133"/>
      <c r="AK97" s="130"/>
      <c r="AL97" s="4"/>
      <c r="AM97" s="142" t="s">
        <v>1162</v>
      </c>
      <c r="AN97" s="136" t="s">
        <v>246</v>
      </c>
      <c r="AO97" s="137" t="s">
        <v>230</v>
      </c>
      <c r="AP97" s="14"/>
      <c r="AQ97" s="133"/>
      <c r="AR97" s="130"/>
      <c r="AS97" s="4"/>
      <c r="AT97" s="4"/>
      <c r="AU97" s="4"/>
      <c r="AV97" s="4"/>
      <c r="AW97" s="4"/>
      <c r="AX97" s="4"/>
      <c r="AY97" s="4"/>
      <c r="AZ97" s="4"/>
      <c r="BA97" s="144" t="s">
        <v>1163</v>
      </c>
      <c r="BB97" s="139" t="s">
        <v>248</v>
      </c>
      <c r="BC97" s="132"/>
      <c r="BD97" s="14"/>
      <c r="BE97" s="133"/>
      <c r="BF97" s="130"/>
      <c r="BG97" s="4"/>
      <c r="BH97" s="151" t="s">
        <v>1164</v>
      </c>
      <c r="BI97" s="139" t="s">
        <v>248</v>
      </c>
      <c r="BJ97" s="132"/>
      <c r="BK97" s="14"/>
      <c r="BL97" s="133"/>
      <c r="BM97" s="130"/>
      <c r="BN97" s="4"/>
      <c r="BO97" s="173" t="s">
        <v>1165</v>
      </c>
      <c r="BP97" s="175"/>
      <c r="BQ97" s="175"/>
      <c r="BR97" s="175"/>
      <c r="BS97" s="175"/>
      <c r="BT97" s="168"/>
    </row>
    <row r="98" customFormat="false" ht="13.5" hidden="false" customHeight="false" outlineLevel="0" collapsed="false">
      <c r="D98" s="170" t="s">
        <v>1166</v>
      </c>
      <c r="E98" s="188" t="s">
        <v>248</v>
      </c>
      <c r="F98" s="171"/>
      <c r="G98" s="128"/>
      <c r="H98" s="129"/>
      <c r="I98" s="172"/>
      <c r="J98" s="4"/>
      <c r="K98" s="4"/>
      <c r="L98" s="4"/>
      <c r="M98" s="4"/>
      <c r="N98" s="4"/>
      <c r="O98" s="4"/>
      <c r="P98" s="4"/>
      <c r="Q98" s="4"/>
      <c r="R98" s="135" t="s">
        <v>1167</v>
      </c>
      <c r="S98" s="141" t="s">
        <v>250</v>
      </c>
      <c r="T98" s="132"/>
      <c r="U98" s="14"/>
      <c r="V98" s="133"/>
      <c r="W98" s="130"/>
      <c r="X98" s="4"/>
      <c r="Y98" s="138" t="s">
        <v>1168</v>
      </c>
      <c r="Z98" s="141" t="s">
        <v>250</v>
      </c>
      <c r="AA98" s="137" t="s">
        <v>230</v>
      </c>
      <c r="AB98" s="14"/>
      <c r="AC98" s="133"/>
      <c r="AD98" s="130"/>
      <c r="AE98" s="4"/>
      <c r="AF98" s="149" t="s">
        <v>1169</v>
      </c>
      <c r="AG98" s="136" t="s">
        <v>246</v>
      </c>
      <c r="AH98" s="137" t="s">
        <v>230</v>
      </c>
      <c r="AI98" s="150" t="s">
        <v>230</v>
      </c>
      <c r="AJ98" s="153" t="s">
        <v>230</v>
      </c>
      <c r="AK98" s="130"/>
      <c r="AL98" s="4"/>
      <c r="AM98" s="142" t="s">
        <v>1170</v>
      </c>
      <c r="AN98" s="141" t="s">
        <v>250</v>
      </c>
      <c r="AO98" s="132"/>
      <c r="AP98" s="14"/>
      <c r="AQ98" s="133"/>
      <c r="AR98" s="130"/>
      <c r="AS98" s="4"/>
      <c r="AT98" s="4"/>
      <c r="AU98" s="4"/>
      <c r="AV98" s="4"/>
      <c r="AW98" s="4"/>
      <c r="AX98" s="4"/>
      <c r="AY98" s="4"/>
      <c r="AZ98" s="4"/>
      <c r="BA98" s="144" t="s">
        <v>1171</v>
      </c>
      <c r="BB98" s="141" t="s">
        <v>250</v>
      </c>
      <c r="BC98" s="132"/>
      <c r="BD98" s="14"/>
      <c r="BE98" s="133"/>
      <c r="BF98" s="130"/>
      <c r="BG98" s="4"/>
      <c r="BH98" s="145" t="s">
        <v>1172</v>
      </c>
      <c r="BI98" s="139" t="s">
        <v>248</v>
      </c>
      <c r="BJ98" s="132"/>
      <c r="BK98" s="14"/>
      <c r="BL98" s="133"/>
      <c r="BM98" s="130"/>
      <c r="BN98" s="4"/>
      <c r="BO98" s="156" t="s">
        <v>1173</v>
      </c>
      <c r="BP98" s="136" t="s">
        <v>246</v>
      </c>
      <c r="BQ98" s="132"/>
      <c r="BR98" s="14"/>
      <c r="BS98" s="133"/>
      <c r="BT98" s="130"/>
    </row>
    <row r="99" customFormat="false" ht="13.5" hidden="false" customHeight="false" outlineLevel="0" collapsed="false">
      <c r="D99" s="170" t="s">
        <v>1174</v>
      </c>
      <c r="E99" s="188" t="s">
        <v>248</v>
      </c>
      <c r="F99" s="171"/>
      <c r="G99" s="128"/>
      <c r="H99" s="129"/>
      <c r="I99" s="172"/>
      <c r="J99" s="4"/>
      <c r="K99" s="4"/>
      <c r="L99" s="4"/>
      <c r="M99" s="4"/>
      <c r="N99" s="4"/>
      <c r="O99" s="4"/>
      <c r="P99" s="4"/>
      <c r="Q99" s="4"/>
      <c r="R99" s="155" t="s">
        <v>1175</v>
      </c>
      <c r="S99" s="127" t="s">
        <v>243</v>
      </c>
      <c r="T99" s="132"/>
      <c r="U99" s="14"/>
      <c r="V99" s="133"/>
      <c r="W99" s="130"/>
      <c r="X99" s="4"/>
      <c r="Y99" s="163" t="s">
        <v>1176</v>
      </c>
      <c r="Z99" s="141" t="s">
        <v>250</v>
      </c>
      <c r="AA99" s="132"/>
      <c r="AB99" s="14"/>
      <c r="AC99" s="133"/>
      <c r="AD99" s="130"/>
      <c r="AE99" s="4"/>
      <c r="AF99" s="149" t="s">
        <v>1177</v>
      </c>
      <c r="AG99" s="136" t="s">
        <v>246</v>
      </c>
      <c r="AH99" s="137" t="s">
        <v>230</v>
      </c>
      <c r="AI99" s="14"/>
      <c r="AJ99" s="153" t="s">
        <v>230</v>
      </c>
      <c r="AK99" s="130"/>
      <c r="AL99" s="4"/>
      <c r="AM99" s="159" t="s">
        <v>1178</v>
      </c>
      <c r="AN99" s="127" t="s">
        <v>243</v>
      </c>
      <c r="AO99" s="132"/>
      <c r="AP99" s="14"/>
      <c r="AQ99" s="133"/>
      <c r="AR99" s="130"/>
      <c r="AS99" s="4"/>
      <c r="AT99" s="4"/>
      <c r="AU99" s="4"/>
      <c r="AV99" s="4"/>
      <c r="AW99" s="4"/>
      <c r="AX99" s="4"/>
      <c r="AY99" s="4"/>
      <c r="AZ99" s="4"/>
      <c r="BA99" s="144" t="s">
        <v>1179</v>
      </c>
      <c r="BB99" s="141" t="s">
        <v>250</v>
      </c>
      <c r="BC99" s="137" t="s">
        <v>230</v>
      </c>
      <c r="BD99" s="14"/>
      <c r="BE99" s="133"/>
      <c r="BF99" s="130"/>
      <c r="BG99" s="4"/>
      <c r="BH99" s="145" t="s">
        <v>1180</v>
      </c>
      <c r="BI99" s="127" t="s">
        <v>243</v>
      </c>
      <c r="BJ99" s="132"/>
      <c r="BK99" s="14"/>
      <c r="BL99" s="133"/>
      <c r="BM99" s="130"/>
      <c r="BN99" s="4"/>
      <c r="BO99" s="146" t="s">
        <v>1181</v>
      </c>
      <c r="BP99" s="141" t="s">
        <v>250</v>
      </c>
      <c r="BQ99" s="137" t="s">
        <v>230</v>
      </c>
      <c r="BR99" s="14"/>
      <c r="BS99" s="133"/>
      <c r="BT99" s="130"/>
    </row>
    <row r="100" customFormat="false" ht="13.5" hidden="false" customHeight="false" outlineLevel="0" collapsed="false">
      <c r="D100" s="184" t="s">
        <v>1182</v>
      </c>
      <c r="E100" s="189" t="s">
        <v>243</v>
      </c>
      <c r="F100" s="171"/>
      <c r="G100" s="128"/>
      <c r="H100" s="129"/>
      <c r="I100" s="172"/>
      <c r="J100" s="4"/>
      <c r="K100" s="4"/>
      <c r="L100" s="4"/>
      <c r="M100" s="4"/>
      <c r="N100" s="4"/>
      <c r="O100" s="4"/>
      <c r="P100" s="4"/>
      <c r="Q100" s="4"/>
      <c r="R100" s="155" t="s">
        <v>1183</v>
      </c>
      <c r="S100" s="127" t="s">
        <v>243</v>
      </c>
      <c r="T100" s="132"/>
      <c r="U100" s="14"/>
      <c r="V100" s="133"/>
      <c r="W100" s="130"/>
      <c r="X100" s="4"/>
      <c r="Y100" s="138" t="s">
        <v>1184</v>
      </c>
      <c r="Z100" s="136" t="s">
        <v>246</v>
      </c>
      <c r="AA100" s="137" t="s">
        <v>230</v>
      </c>
      <c r="AB100" s="14"/>
      <c r="AC100" s="133"/>
      <c r="AD100" s="130"/>
      <c r="AE100" s="4"/>
      <c r="AF100" s="140" t="s">
        <v>1185</v>
      </c>
      <c r="AG100" s="127" t="s">
        <v>243</v>
      </c>
      <c r="AH100" s="132"/>
      <c r="AI100" s="14"/>
      <c r="AJ100" s="133"/>
      <c r="AK100" s="130"/>
      <c r="AL100" s="4"/>
      <c r="AM100" s="142" t="s">
        <v>1186</v>
      </c>
      <c r="AN100" s="136" t="s">
        <v>246</v>
      </c>
      <c r="AO100" s="137" t="s">
        <v>230</v>
      </c>
      <c r="AP100" s="14"/>
      <c r="AQ100" s="133"/>
      <c r="AR100" s="130"/>
      <c r="AS100" s="4"/>
      <c r="AT100" s="4"/>
      <c r="AU100" s="4"/>
      <c r="AV100" s="4"/>
      <c r="AW100" s="4"/>
      <c r="AX100" s="4"/>
      <c r="AY100" s="4"/>
      <c r="AZ100" s="4"/>
      <c r="BA100" s="164" t="s">
        <v>1187</v>
      </c>
      <c r="BB100" s="139" t="s">
        <v>248</v>
      </c>
      <c r="BC100" s="132"/>
      <c r="BD100" s="14"/>
      <c r="BE100" s="133"/>
      <c r="BF100" s="130"/>
      <c r="BG100" s="4"/>
      <c r="BH100" s="151" t="s">
        <v>1188</v>
      </c>
      <c r="BI100" s="127" t="s">
        <v>243</v>
      </c>
      <c r="BJ100" s="132"/>
      <c r="BK100" s="14"/>
      <c r="BL100" s="133"/>
      <c r="BM100" s="130"/>
      <c r="BN100" s="4"/>
      <c r="BO100" s="146" t="s">
        <v>1189</v>
      </c>
      <c r="BP100" s="139" t="s">
        <v>248</v>
      </c>
      <c r="BQ100" s="132"/>
      <c r="BR100" s="14"/>
      <c r="BS100" s="133"/>
      <c r="BT100" s="130"/>
    </row>
    <row r="101" customFormat="false" ht="13.5" hidden="false" customHeight="false" outlineLevel="0" collapsed="false">
      <c r="D101" s="170" t="s">
        <v>1190</v>
      </c>
      <c r="E101" s="189" t="s">
        <v>243</v>
      </c>
      <c r="F101" s="171"/>
      <c r="G101" s="128"/>
      <c r="H101" s="129"/>
      <c r="I101" s="172"/>
      <c r="J101" s="4"/>
      <c r="K101" s="4"/>
      <c r="L101" s="4"/>
      <c r="M101" s="4"/>
      <c r="N101" s="4"/>
      <c r="O101" s="4"/>
      <c r="P101" s="4"/>
      <c r="Q101" s="4"/>
      <c r="R101" s="135" t="s">
        <v>1191</v>
      </c>
      <c r="S101" s="141" t="s">
        <v>250</v>
      </c>
      <c r="T101" s="132"/>
      <c r="U101" s="14"/>
      <c r="V101" s="133"/>
      <c r="W101" s="130"/>
      <c r="X101" s="4"/>
      <c r="Y101" s="163" t="s">
        <v>1192</v>
      </c>
      <c r="Z101" s="139" t="s">
        <v>248</v>
      </c>
      <c r="AA101" s="132"/>
      <c r="AB101" s="14"/>
      <c r="AC101" s="133"/>
      <c r="AD101" s="130"/>
      <c r="AE101" s="4"/>
      <c r="AF101" s="149" t="s">
        <v>1193</v>
      </c>
      <c r="AG101" s="141" t="s">
        <v>250</v>
      </c>
      <c r="AH101" s="132"/>
      <c r="AI101" s="14"/>
      <c r="AJ101" s="133"/>
      <c r="AK101" s="130"/>
      <c r="AL101" s="4"/>
      <c r="AM101" s="142" t="s">
        <v>1194</v>
      </c>
      <c r="AN101" s="136" t="s">
        <v>246</v>
      </c>
      <c r="AO101" s="137" t="s">
        <v>230</v>
      </c>
      <c r="AP101" s="150" t="s">
        <v>230</v>
      </c>
      <c r="AQ101" s="133"/>
      <c r="AR101" s="130"/>
      <c r="AS101" s="4"/>
      <c r="AT101" s="4"/>
      <c r="AU101" s="4"/>
      <c r="AV101" s="4"/>
      <c r="AW101" s="4"/>
      <c r="AX101" s="4"/>
      <c r="AY101" s="4"/>
      <c r="AZ101" s="4"/>
      <c r="BA101" s="164" t="s">
        <v>1195</v>
      </c>
      <c r="BB101" s="139" t="s">
        <v>248</v>
      </c>
      <c r="BC101" s="132"/>
      <c r="BD101" s="14"/>
      <c r="BE101" s="133"/>
      <c r="BF101" s="130"/>
      <c r="BG101" s="4"/>
      <c r="BH101" s="145" t="s">
        <v>1196</v>
      </c>
      <c r="BI101" s="127" t="s">
        <v>243</v>
      </c>
      <c r="BJ101" s="132"/>
      <c r="BK101" s="14"/>
      <c r="BL101" s="133"/>
      <c r="BM101" s="130"/>
      <c r="BN101" s="4"/>
      <c r="BO101" s="146" t="s">
        <v>1197</v>
      </c>
      <c r="BP101" s="139" t="s">
        <v>248</v>
      </c>
      <c r="BQ101" s="132"/>
      <c r="BR101" s="14"/>
      <c r="BS101" s="133"/>
      <c r="BT101" s="130"/>
    </row>
    <row r="102" customFormat="false" ht="13.5" hidden="false" customHeight="false" outlineLevel="0" collapsed="false">
      <c r="D102" s="170" t="s">
        <v>1198</v>
      </c>
      <c r="E102" s="188" t="s">
        <v>248</v>
      </c>
      <c r="F102" s="171"/>
      <c r="G102" s="128"/>
      <c r="H102" s="129"/>
      <c r="I102" s="172"/>
      <c r="J102" s="4"/>
      <c r="K102" s="4"/>
      <c r="L102" s="4"/>
      <c r="M102" s="4"/>
      <c r="N102" s="4"/>
      <c r="O102" s="4"/>
      <c r="P102" s="4"/>
      <c r="Q102" s="4"/>
      <c r="R102" s="135" t="s">
        <v>1199</v>
      </c>
      <c r="S102" s="139" t="s">
        <v>248</v>
      </c>
      <c r="T102" s="132"/>
      <c r="U102" s="14"/>
      <c r="V102" s="133"/>
      <c r="W102" s="130"/>
      <c r="X102" s="4"/>
      <c r="Y102" s="138" t="s">
        <v>1200</v>
      </c>
      <c r="Z102" s="141" t="s">
        <v>250</v>
      </c>
      <c r="AA102" s="132"/>
      <c r="AB102" s="14"/>
      <c r="AC102" s="133"/>
      <c r="AD102" s="130"/>
      <c r="AE102" s="4"/>
      <c r="AF102" s="149" t="s">
        <v>1201</v>
      </c>
      <c r="AG102" s="141" t="s">
        <v>250</v>
      </c>
      <c r="AH102" s="132"/>
      <c r="AI102" s="14"/>
      <c r="AJ102" s="133"/>
      <c r="AK102" s="130"/>
      <c r="AL102" s="4"/>
      <c r="AM102" s="142" t="s">
        <v>1202</v>
      </c>
      <c r="AN102" s="141" t="s">
        <v>250</v>
      </c>
      <c r="AO102" s="137" t="s">
        <v>230</v>
      </c>
      <c r="AP102" s="14"/>
      <c r="AQ102" s="133"/>
      <c r="AR102" s="130"/>
      <c r="AS102" s="4"/>
      <c r="AT102" s="4"/>
      <c r="AU102" s="4"/>
      <c r="AV102" s="4"/>
      <c r="AW102" s="4"/>
      <c r="AX102" s="4"/>
      <c r="AY102" s="4"/>
      <c r="AZ102" s="4"/>
      <c r="BA102" s="144" t="s">
        <v>1203</v>
      </c>
      <c r="BB102" s="136" t="s">
        <v>246</v>
      </c>
      <c r="BC102" s="137" t="s">
        <v>230</v>
      </c>
      <c r="BD102" s="150" t="s">
        <v>230</v>
      </c>
      <c r="BE102" s="153" t="s">
        <v>230</v>
      </c>
      <c r="BF102" s="130"/>
      <c r="BG102" s="4"/>
      <c r="BH102" s="151" t="s">
        <v>1204</v>
      </c>
      <c r="BI102" s="127" t="s">
        <v>243</v>
      </c>
      <c r="BJ102" s="132"/>
      <c r="BK102" s="14"/>
      <c r="BL102" s="133"/>
      <c r="BM102" s="130"/>
      <c r="BN102" s="4"/>
      <c r="BO102" s="146" t="s">
        <v>1205</v>
      </c>
      <c r="BP102" s="136" t="s">
        <v>246</v>
      </c>
      <c r="BQ102" s="137" t="s">
        <v>230</v>
      </c>
      <c r="BR102" s="14"/>
      <c r="BS102" s="133"/>
      <c r="BT102" s="130"/>
    </row>
    <row r="103" customFormat="false" ht="13.5" hidden="false" customHeight="false" outlineLevel="0" collapsed="false">
      <c r="D103" s="170" t="s">
        <v>1206</v>
      </c>
      <c r="E103" s="189" t="s">
        <v>243</v>
      </c>
      <c r="F103" s="171"/>
      <c r="G103" s="128"/>
      <c r="H103" s="129"/>
      <c r="I103" s="172"/>
      <c r="J103" s="4"/>
      <c r="K103" s="4"/>
      <c r="L103" s="4"/>
      <c r="M103" s="4"/>
      <c r="N103" s="4"/>
      <c r="O103" s="4"/>
      <c r="P103" s="4"/>
      <c r="Q103" s="4"/>
      <c r="R103" s="155" t="s">
        <v>1207</v>
      </c>
      <c r="S103" s="139" t="s">
        <v>248</v>
      </c>
      <c r="T103" s="132"/>
      <c r="U103" s="14"/>
      <c r="V103" s="133"/>
      <c r="W103" s="130"/>
      <c r="X103" s="4"/>
      <c r="Y103" s="138" t="s">
        <v>1208</v>
      </c>
      <c r="Z103" s="136" t="s">
        <v>246</v>
      </c>
      <c r="AA103" s="137" t="s">
        <v>230</v>
      </c>
      <c r="AB103" s="14"/>
      <c r="AC103" s="133"/>
      <c r="AD103" s="130"/>
      <c r="AE103" s="4"/>
      <c r="AF103" s="149" t="s">
        <v>1209</v>
      </c>
      <c r="AG103" s="136" t="s">
        <v>246</v>
      </c>
      <c r="AH103" s="132"/>
      <c r="AI103" s="14"/>
      <c r="AJ103" s="133"/>
      <c r="AK103" s="130"/>
      <c r="AL103" s="4"/>
      <c r="AM103" s="142" t="s">
        <v>1210</v>
      </c>
      <c r="AN103" s="136" t="s">
        <v>246</v>
      </c>
      <c r="AO103" s="137" t="s">
        <v>230</v>
      </c>
      <c r="AP103" s="150" t="s">
        <v>230</v>
      </c>
      <c r="AQ103" s="153" t="s">
        <v>230</v>
      </c>
      <c r="AR103" s="130"/>
      <c r="AS103" s="4"/>
      <c r="AT103" s="4"/>
      <c r="AU103" s="4"/>
      <c r="AV103" s="4"/>
      <c r="AW103" s="4"/>
      <c r="AX103" s="4"/>
      <c r="AY103" s="4"/>
      <c r="AZ103" s="4"/>
      <c r="BA103" s="144" t="s">
        <v>1211</v>
      </c>
      <c r="BB103" s="141" t="s">
        <v>250</v>
      </c>
      <c r="BC103" s="132"/>
      <c r="BD103" s="14"/>
      <c r="BE103" s="133"/>
      <c r="BF103" s="130"/>
      <c r="BG103" s="4"/>
      <c r="BH103" s="173" t="s">
        <v>1212</v>
      </c>
      <c r="BI103" s="175"/>
      <c r="BJ103" s="175"/>
      <c r="BK103" s="175"/>
      <c r="BL103" s="175"/>
      <c r="BM103" s="168"/>
      <c r="BN103" s="4"/>
      <c r="BO103" s="146" t="s">
        <v>1213</v>
      </c>
      <c r="BP103" s="141" t="s">
        <v>250</v>
      </c>
      <c r="BQ103" s="137" t="s">
        <v>230</v>
      </c>
      <c r="BR103" s="14"/>
      <c r="BS103" s="133"/>
      <c r="BT103" s="130"/>
    </row>
    <row r="104" customFormat="false" ht="13.5" hidden="false" customHeight="false" outlineLevel="0" collapsed="false">
      <c r="D104" s="170" t="s">
        <v>1214</v>
      </c>
      <c r="E104" s="188" t="s">
        <v>248</v>
      </c>
      <c r="F104" s="171"/>
      <c r="G104" s="128"/>
      <c r="H104" s="129"/>
      <c r="I104" s="172"/>
      <c r="J104" s="4"/>
      <c r="K104" s="4"/>
      <c r="L104" s="4"/>
      <c r="M104" s="4"/>
      <c r="N104" s="4"/>
      <c r="O104" s="4"/>
      <c r="P104" s="4"/>
      <c r="Q104" s="4"/>
      <c r="R104" s="135" t="s">
        <v>1215</v>
      </c>
      <c r="S104" s="139" t="s">
        <v>248</v>
      </c>
      <c r="T104" s="132"/>
      <c r="U104" s="14"/>
      <c r="V104" s="133"/>
      <c r="W104" s="130"/>
      <c r="X104" s="4"/>
      <c r="Y104" s="138" t="s">
        <v>1216</v>
      </c>
      <c r="Z104" s="136" t="s">
        <v>246</v>
      </c>
      <c r="AA104" s="137" t="s">
        <v>230</v>
      </c>
      <c r="AB104" s="14"/>
      <c r="AC104" s="133"/>
      <c r="AD104" s="130"/>
      <c r="AE104" s="4"/>
      <c r="AF104" s="149" t="s">
        <v>1217</v>
      </c>
      <c r="AG104" s="127" t="s">
        <v>243</v>
      </c>
      <c r="AH104" s="132"/>
      <c r="AI104" s="14"/>
      <c r="AJ104" s="133"/>
      <c r="AK104" s="130"/>
      <c r="AL104" s="4"/>
      <c r="AM104" s="159" t="s">
        <v>1218</v>
      </c>
      <c r="AN104" s="139" t="s">
        <v>248</v>
      </c>
      <c r="AO104" s="132"/>
      <c r="AP104" s="14"/>
      <c r="AQ104" s="133"/>
      <c r="AR104" s="130"/>
      <c r="AS104" s="4"/>
      <c r="AT104" s="4"/>
      <c r="AU104" s="4"/>
      <c r="AV104" s="4"/>
      <c r="AW104" s="4"/>
      <c r="AX104" s="4"/>
      <c r="AY104" s="4"/>
      <c r="AZ104" s="4"/>
      <c r="BA104" s="164" t="s">
        <v>1219</v>
      </c>
      <c r="BB104" s="141" t="s">
        <v>250</v>
      </c>
      <c r="BC104" s="132"/>
      <c r="BD104" s="14"/>
      <c r="BE104" s="133"/>
      <c r="BF104" s="130"/>
      <c r="BG104" s="4"/>
      <c r="BH104" s="145" t="s">
        <v>1220</v>
      </c>
      <c r="BI104" s="127" t="s">
        <v>243</v>
      </c>
      <c r="BJ104" s="132"/>
      <c r="BK104" s="14"/>
      <c r="BL104" s="133"/>
      <c r="BM104" s="130"/>
      <c r="BN104" s="4"/>
      <c r="BO104" s="156" t="s">
        <v>1221</v>
      </c>
      <c r="BP104" s="141" t="s">
        <v>250</v>
      </c>
      <c r="BQ104" s="132"/>
      <c r="BR104" s="14"/>
      <c r="BS104" s="133"/>
      <c r="BT104" s="130"/>
    </row>
    <row r="105" customFormat="false" ht="13.5" hidden="false" customHeight="false" outlineLevel="0" collapsed="false">
      <c r="D105" s="170" t="s">
        <v>1222</v>
      </c>
      <c r="E105" s="189" t="s">
        <v>243</v>
      </c>
      <c r="F105" s="171"/>
      <c r="G105" s="128"/>
      <c r="H105" s="129"/>
      <c r="I105" s="172"/>
      <c r="J105" s="4"/>
      <c r="K105" s="4"/>
      <c r="L105" s="4"/>
      <c r="M105" s="4"/>
      <c r="N105" s="4"/>
      <c r="O105" s="4"/>
      <c r="P105" s="4"/>
      <c r="Q105" s="4"/>
      <c r="R105" s="173" t="s">
        <v>1223</v>
      </c>
      <c r="S105" s="175"/>
      <c r="T105" s="175"/>
      <c r="U105" s="175"/>
      <c r="V105" s="175"/>
      <c r="W105" s="168"/>
      <c r="X105" s="4"/>
      <c r="Y105" s="138" t="s">
        <v>1224</v>
      </c>
      <c r="Z105" s="136" t="s">
        <v>246</v>
      </c>
      <c r="AA105" s="137" t="s">
        <v>230</v>
      </c>
      <c r="AB105" s="14"/>
      <c r="AC105" s="133"/>
      <c r="AD105" s="130"/>
      <c r="AE105" s="4"/>
      <c r="AF105" s="149" t="s">
        <v>1225</v>
      </c>
      <c r="AG105" s="139" t="s">
        <v>248</v>
      </c>
      <c r="AH105" s="132"/>
      <c r="AI105" s="14"/>
      <c r="AJ105" s="133"/>
      <c r="AK105" s="130"/>
      <c r="AL105" s="4"/>
      <c r="AM105" s="142" t="s">
        <v>1226</v>
      </c>
      <c r="AN105" s="127" t="s">
        <v>243</v>
      </c>
      <c r="AO105" s="132"/>
      <c r="AP105" s="14"/>
      <c r="AQ105" s="133"/>
      <c r="AR105" s="130"/>
      <c r="AS105" s="4"/>
      <c r="AT105" s="4"/>
      <c r="AU105" s="4"/>
      <c r="AV105" s="4"/>
      <c r="AW105" s="4"/>
      <c r="AX105" s="4"/>
      <c r="AY105" s="4"/>
      <c r="AZ105" s="4"/>
      <c r="BA105" s="144" t="s">
        <v>1227</v>
      </c>
      <c r="BB105" s="141" t="s">
        <v>250</v>
      </c>
      <c r="BC105" s="132"/>
      <c r="BD105" s="14"/>
      <c r="BE105" s="133"/>
      <c r="BF105" s="130"/>
      <c r="BG105" s="4"/>
      <c r="BH105" s="145" t="s">
        <v>1228</v>
      </c>
      <c r="BI105" s="139" t="s">
        <v>248</v>
      </c>
      <c r="BJ105" s="132"/>
      <c r="BK105" s="14"/>
      <c r="BL105" s="133"/>
      <c r="BM105" s="130"/>
      <c r="BN105" s="4"/>
      <c r="BO105" s="146" t="s">
        <v>1229</v>
      </c>
      <c r="BP105" s="136" t="s">
        <v>246</v>
      </c>
      <c r="BQ105" s="137" t="s">
        <v>230</v>
      </c>
      <c r="BR105" s="150" t="s">
        <v>230</v>
      </c>
      <c r="BS105" s="153" t="s">
        <v>230</v>
      </c>
      <c r="BT105" s="130"/>
    </row>
    <row r="106" customFormat="false" ht="13.5" hidden="false" customHeight="false" outlineLevel="0" collapsed="false">
      <c r="D106" s="184" t="s">
        <v>1230</v>
      </c>
      <c r="E106" s="189" t="s">
        <v>243</v>
      </c>
      <c r="F106" s="171"/>
      <c r="G106" s="128"/>
      <c r="H106" s="129"/>
      <c r="I106" s="172"/>
      <c r="J106" s="4"/>
      <c r="K106" s="4"/>
      <c r="L106" s="4"/>
      <c r="M106" s="4"/>
      <c r="N106" s="4"/>
      <c r="O106" s="4"/>
      <c r="P106" s="4"/>
      <c r="Q106" s="4"/>
      <c r="R106" s="135" t="s">
        <v>1231</v>
      </c>
      <c r="S106" s="141" t="s">
        <v>250</v>
      </c>
      <c r="T106" s="132"/>
      <c r="U106" s="14"/>
      <c r="V106" s="133"/>
      <c r="W106" s="130"/>
      <c r="X106" s="4"/>
      <c r="Y106" s="138" t="s">
        <v>1232</v>
      </c>
      <c r="Z106" s="136" t="s">
        <v>246</v>
      </c>
      <c r="AA106" s="132"/>
      <c r="AB106" s="14"/>
      <c r="AC106" s="133"/>
      <c r="AD106" s="130"/>
      <c r="AE106" s="4"/>
      <c r="AF106" s="140" t="s">
        <v>1233</v>
      </c>
      <c r="AG106" s="139" t="s">
        <v>248</v>
      </c>
      <c r="AH106" s="132"/>
      <c r="AI106" s="14"/>
      <c r="AJ106" s="133"/>
      <c r="AK106" s="130"/>
      <c r="AL106" s="4"/>
      <c r="AM106" s="142" t="s">
        <v>1234</v>
      </c>
      <c r="AN106" s="139" t="s">
        <v>248</v>
      </c>
      <c r="AO106" s="132"/>
      <c r="AP106" s="14"/>
      <c r="AQ106" s="133"/>
      <c r="AR106" s="130"/>
      <c r="AS106" s="4"/>
      <c r="AT106" s="4"/>
      <c r="AU106" s="4"/>
      <c r="AV106" s="4"/>
      <c r="AW106" s="4"/>
      <c r="AX106" s="4"/>
      <c r="AY106" s="4"/>
      <c r="AZ106" s="4"/>
      <c r="BA106" s="144" t="s">
        <v>1235</v>
      </c>
      <c r="BB106" s="141" t="s">
        <v>250</v>
      </c>
      <c r="BC106" s="137" t="s">
        <v>230</v>
      </c>
      <c r="BD106" s="14"/>
      <c r="BE106" s="133"/>
      <c r="BF106" s="130"/>
      <c r="BG106" s="4"/>
      <c r="BH106" s="151" t="s">
        <v>1236</v>
      </c>
      <c r="BI106" s="139" t="s">
        <v>248</v>
      </c>
      <c r="BJ106" s="132"/>
      <c r="BK106" s="14"/>
      <c r="BL106" s="133"/>
      <c r="BM106" s="130"/>
      <c r="BN106" s="4"/>
      <c r="BO106" s="156" t="s">
        <v>1237</v>
      </c>
      <c r="BP106" s="139" t="s">
        <v>248</v>
      </c>
      <c r="BQ106" s="132"/>
      <c r="BR106" s="14"/>
      <c r="BS106" s="133"/>
      <c r="BT106" s="130"/>
    </row>
    <row r="107" customFormat="false" ht="13.5" hidden="false" customHeight="false" outlineLevel="0" collapsed="false"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135" t="s">
        <v>1238</v>
      </c>
      <c r="S107" s="141" t="s">
        <v>250</v>
      </c>
      <c r="T107" s="132"/>
      <c r="U107" s="14"/>
      <c r="V107" s="133"/>
      <c r="W107" s="130"/>
      <c r="X107" s="4"/>
      <c r="Y107" s="138" t="s">
        <v>1239</v>
      </c>
      <c r="Z107" s="136" t="s">
        <v>246</v>
      </c>
      <c r="AA107" s="137" t="s">
        <v>230</v>
      </c>
      <c r="AB107" s="14"/>
      <c r="AC107" s="133"/>
      <c r="AD107" s="130"/>
      <c r="AE107" s="4"/>
      <c r="AF107" s="149" t="s">
        <v>1240</v>
      </c>
      <c r="AG107" s="136" t="s">
        <v>246</v>
      </c>
      <c r="AH107" s="137" t="s">
        <v>230</v>
      </c>
      <c r="AI107" s="150" t="s">
        <v>230</v>
      </c>
      <c r="AJ107" s="133"/>
      <c r="AK107" s="130"/>
      <c r="AL107" s="4"/>
      <c r="AM107" s="142" t="s">
        <v>1241</v>
      </c>
      <c r="AN107" s="141" t="s">
        <v>250</v>
      </c>
      <c r="AO107" s="132"/>
      <c r="AP107" s="14"/>
      <c r="AQ107" s="133"/>
      <c r="AR107" s="130"/>
      <c r="AS107" s="4"/>
      <c r="AT107" s="4"/>
      <c r="AU107" s="4"/>
      <c r="AV107" s="4"/>
      <c r="AW107" s="4"/>
      <c r="AX107" s="4"/>
      <c r="AY107" s="4"/>
      <c r="AZ107" s="4"/>
      <c r="BA107" s="164" t="s">
        <v>1242</v>
      </c>
      <c r="BB107" s="141" t="s">
        <v>250</v>
      </c>
      <c r="BC107" s="132"/>
      <c r="BD107" s="14"/>
      <c r="BE107" s="133"/>
      <c r="BF107" s="130"/>
      <c r="BG107" s="4"/>
      <c r="BH107" s="4"/>
      <c r="BI107" s="4"/>
      <c r="BJ107" s="4"/>
      <c r="BK107" s="4"/>
      <c r="BL107" s="4"/>
      <c r="BM107" s="4"/>
      <c r="BN107" s="4"/>
      <c r="BO107" s="146" t="s">
        <v>1243</v>
      </c>
      <c r="BP107" s="136" t="s">
        <v>246</v>
      </c>
      <c r="BQ107" s="137" t="s">
        <v>230</v>
      </c>
      <c r="BR107" s="150" t="s">
        <v>230</v>
      </c>
      <c r="BS107" s="133"/>
      <c r="BT107" s="130"/>
    </row>
    <row r="108" customFormat="false" ht="13.5" hidden="false" customHeight="false" outlineLevel="0" collapsed="false"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135" t="s">
        <v>1244</v>
      </c>
      <c r="S108" s="136" t="s">
        <v>246</v>
      </c>
      <c r="T108" s="132"/>
      <c r="U108" s="14"/>
      <c r="V108" s="133"/>
      <c r="W108" s="130"/>
      <c r="X108" s="4"/>
      <c r="Y108" s="138" t="s">
        <v>1245</v>
      </c>
      <c r="Z108" s="136" t="s">
        <v>246</v>
      </c>
      <c r="AA108" s="137" t="s">
        <v>230</v>
      </c>
      <c r="AB108" s="150" t="s">
        <v>230</v>
      </c>
      <c r="AC108" s="133"/>
      <c r="AD108" s="130"/>
      <c r="AE108" s="4"/>
      <c r="AF108" s="149" t="s">
        <v>1246</v>
      </c>
      <c r="AG108" s="127" t="s">
        <v>243</v>
      </c>
      <c r="AH108" s="132"/>
      <c r="AI108" s="14"/>
      <c r="AJ108" s="133"/>
      <c r="AK108" s="130"/>
      <c r="AL108" s="4"/>
      <c r="AM108" s="159" t="s">
        <v>1247</v>
      </c>
      <c r="AN108" s="127" t="s">
        <v>243</v>
      </c>
      <c r="AO108" s="132"/>
      <c r="AP108" s="14"/>
      <c r="AQ108" s="133"/>
      <c r="AR108" s="130"/>
      <c r="AS108" s="4"/>
      <c r="AT108" s="4"/>
      <c r="AU108" s="4"/>
      <c r="AV108" s="4"/>
      <c r="AW108" s="4"/>
      <c r="AX108" s="4"/>
      <c r="AY108" s="4"/>
      <c r="AZ108" s="4"/>
      <c r="BA108" s="144" t="s">
        <v>1248</v>
      </c>
      <c r="BB108" s="136" t="s">
        <v>246</v>
      </c>
      <c r="BC108" s="132"/>
      <c r="BD108" s="150" t="s">
        <v>230</v>
      </c>
      <c r="BE108" s="153" t="s">
        <v>230</v>
      </c>
      <c r="BF108" s="130"/>
      <c r="BG108" s="4"/>
      <c r="BH108" s="4"/>
      <c r="BI108" s="4"/>
      <c r="BJ108" s="4"/>
      <c r="BK108" s="4"/>
      <c r="BL108" s="4"/>
      <c r="BM108" s="4"/>
      <c r="BN108" s="4"/>
      <c r="BO108" s="146" t="s">
        <v>1249</v>
      </c>
      <c r="BP108" s="141" t="s">
        <v>250</v>
      </c>
      <c r="BQ108" s="137" t="s">
        <v>230</v>
      </c>
      <c r="BR108" s="14"/>
      <c r="BS108" s="133"/>
      <c r="BT108" s="130"/>
    </row>
    <row r="109" customFormat="false" ht="14.25" hidden="false" customHeight="false" outlineLevel="0" collapsed="false">
      <c r="D109" s="86" t="s">
        <v>218</v>
      </c>
      <c r="E109" s="87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135" t="s">
        <v>1250</v>
      </c>
      <c r="S109" s="136" t="s">
        <v>246</v>
      </c>
      <c r="T109" s="137" t="s">
        <v>230</v>
      </c>
      <c r="U109" s="14"/>
      <c r="V109" s="133"/>
      <c r="W109" s="130"/>
      <c r="X109" s="4"/>
      <c r="Y109" s="163" t="s">
        <v>1251</v>
      </c>
      <c r="Z109" s="141" t="s">
        <v>250</v>
      </c>
      <c r="AA109" s="132"/>
      <c r="AB109" s="14"/>
      <c r="AC109" s="133"/>
      <c r="AD109" s="130"/>
      <c r="AE109" s="4"/>
      <c r="AF109" s="149" t="s">
        <v>1252</v>
      </c>
      <c r="AG109" s="127" t="s">
        <v>243</v>
      </c>
      <c r="AH109" s="132"/>
      <c r="AI109" s="14"/>
      <c r="AJ109" s="133"/>
      <c r="AK109" s="130"/>
      <c r="AL109" s="4"/>
      <c r="AM109" s="142" t="s">
        <v>1253</v>
      </c>
      <c r="AN109" s="141" t="s">
        <v>250</v>
      </c>
      <c r="AO109" s="132"/>
      <c r="AP109" s="14"/>
      <c r="AQ109" s="133"/>
      <c r="AR109" s="130"/>
      <c r="AS109" s="4"/>
      <c r="AT109" s="4"/>
      <c r="AU109" s="4"/>
      <c r="AV109" s="4"/>
      <c r="AW109" s="4"/>
      <c r="AX109" s="4"/>
      <c r="AY109" s="4"/>
      <c r="AZ109" s="4"/>
      <c r="BA109" s="164" t="s">
        <v>1254</v>
      </c>
      <c r="BB109" s="141" t="s">
        <v>250</v>
      </c>
      <c r="BC109" s="132"/>
      <c r="BD109" s="14"/>
      <c r="BE109" s="133"/>
      <c r="BF109" s="130"/>
      <c r="BG109" s="4"/>
      <c r="BH109" s="4"/>
      <c r="BI109" s="4"/>
      <c r="BJ109" s="4"/>
      <c r="BK109" s="4"/>
      <c r="BL109" s="4"/>
      <c r="BM109" s="4"/>
      <c r="BN109" s="4"/>
      <c r="BO109" s="146" t="s">
        <v>1255</v>
      </c>
      <c r="BP109" s="141" t="s">
        <v>250</v>
      </c>
      <c r="BQ109" s="132"/>
      <c r="BR109" s="14"/>
      <c r="BS109" s="133"/>
      <c r="BT109" s="130"/>
    </row>
    <row r="110" customFormat="false" ht="13.5" hidden="false" customHeight="false" outlineLevel="0" collapsed="false">
      <c r="D110" s="117" t="s">
        <v>229</v>
      </c>
      <c r="E110" s="118" t="s">
        <v>230</v>
      </c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135" t="s">
        <v>1256</v>
      </c>
      <c r="S110" s="136" t="s">
        <v>246</v>
      </c>
      <c r="T110" s="137" t="s">
        <v>230</v>
      </c>
      <c r="U110" s="150" t="s">
        <v>230</v>
      </c>
      <c r="V110" s="133"/>
      <c r="W110" s="130"/>
      <c r="X110" s="4"/>
      <c r="Y110" s="138" t="s">
        <v>1257</v>
      </c>
      <c r="Z110" s="136" t="s">
        <v>246</v>
      </c>
      <c r="AA110" s="132"/>
      <c r="AB110" s="14"/>
      <c r="AC110" s="133"/>
      <c r="AD110" s="130"/>
      <c r="AE110" s="4"/>
      <c r="AF110" s="149" t="s">
        <v>1258</v>
      </c>
      <c r="AG110" s="136" t="s">
        <v>246</v>
      </c>
      <c r="AH110" s="137" t="s">
        <v>230</v>
      </c>
      <c r="AI110" s="14"/>
      <c r="AJ110" s="133"/>
      <c r="AK110" s="130"/>
      <c r="AL110" s="4"/>
      <c r="AM110" s="142" t="s">
        <v>1259</v>
      </c>
      <c r="AN110" s="141" t="s">
        <v>250</v>
      </c>
      <c r="AO110" s="137" t="s">
        <v>230</v>
      </c>
      <c r="AP110" s="14"/>
      <c r="AQ110" s="133"/>
      <c r="AR110" s="130"/>
      <c r="AS110" s="4"/>
      <c r="AT110" s="4"/>
      <c r="AU110" s="4"/>
      <c r="AV110" s="4"/>
      <c r="AW110" s="4"/>
      <c r="AX110" s="4"/>
      <c r="AY110" s="4"/>
      <c r="AZ110" s="4"/>
      <c r="BA110" s="164" t="s">
        <v>1260</v>
      </c>
      <c r="BB110" s="141" t="s">
        <v>250</v>
      </c>
      <c r="BC110" s="132"/>
      <c r="BD110" s="14"/>
      <c r="BE110" s="133"/>
      <c r="BF110" s="130"/>
      <c r="BG110" s="4"/>
      <c r="BH110" s="4"/>
      <c r="BI110" s="4"/>
      <c r="BJ110" s="4"/>
      <c r="BK110" s="4"/>
      <c r="BL110" s="4"/>
      <c r="BM110" s="4"/>
      <c r="BN110" s="4"/>
      <c r="BO110" s="146" t="s">
        <v>1261</v>
      </c>
      <c r="BP110" s="136" t="s">
        <v>246</v>
      </c>
      <c r="BQ110" s="137" t="s">
        <v>230</v>
      </c>
      <c r="BR110" s="150" t="s">
        <v>230</v>
      </c>
      <c r="BS110" s="133"/>
      <c r="BT110" s="130"/>
    </row>
    <row r="111" customFormat="false" ht="13.5" hidden="false" customHeight="false" outlineLevel="0" collapsed="false">
      <c r="D111" s="117" t="s">
        <v>241</v>
      </c>
      <c r="E111" s="125" t="s">
        <v>230</v>
      </c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135" t="s">
        <v>1262</v>
      </c>
      <c r="S111" s="127" t="s">
        <v>243</v>
      </c>
      <c r="T111" s="132"/>
      <c r="U111" s="14"/>
      <c r="V111" s="133"/>
      <c r="W111" s="130"/>
      <c r="X111" s="4"/>
      <c r="Y111" s="138" t="s">
        <v>1263</v>
      </c>
      <c r="Z111" s="141" t="s">
        <v>250</v>
      </c>
      <c r="AA111" s="132"/>
      <c r="AB111" s="14"/>
      <c r="AC111" s="133"/>
      <c r="AD111" s="130"/>
      <c r="AE111" s="4"/>
      <c r="AF111" s="149" t="s">
        <v>1264</v>
      </c>
      <c r="AG111" s="141" t="s">
        <v>250</v>
      </c>
      <c r="AH111" s="132"/>
      <c r="AI111" s="14"/>
      <c r="AJ111" s="133"/>
      <c r="AK111" s="130"/>
      <c r="AL111" s="4"/>
      <c r="AM111" s="159" t="s">
        <v>1265</v>
      </c>
      <c r="AN111" s="127" t="s">
        <v>243</v>
      </c>
      <c r="AO111" s="132"/>
      <c r="AP111" s="14"/>
      <c r="AQ111" s="133"/>
      <c r="AR111" s="130"/>
      <c r="AS111" s="4"/>
      <c r="AT111" s="4"/>
      <c r="AU111" s="4"/>
      <c r="AV111" s="4"/>
      <c r="AW111" s="4"/>
      <c r="AX111" s="4"/>
      <c r="AY111" s="4"/>
      <c r="AZ111" s="4"/>
      <c r="BA111" s="144" t="s">
        <v>1266</v>
      </c>
      <c r="BB111" s="141" t="s">
        <v>250</v>
      </c>
      <c r="BC111" s="132"/>
      <c r="BD111" s="14"/>
      <c r="BE111" s="133"/>
      <c r="BF111" s="130"/>
      <c r="BG111" s="4"/>
      <c r="BH111" s="4"/>
      <c r="BI111" s="4"/>
      <c r="BJ111" s="4"/>
      <c r="BK111" s="4"/>
      <c r="BL111" s="4"/>
      <c r="BM111" s="4"/>
      <c r="BN111" s="4"/>
      <c r="BO111" s="146" t="s">
        <v>1267</v>
      </c>
      <c r="BP111" s="141" t="s">
        <v>250</v>
      </c>
      <c r="BQ111" s="132"/>
      <c r="BR111" s="14"/>
      <c r="BS111" s="133"/>
      <c r="BT111" s="130"/>
    </row>
    <row r="112" customFormat="false" ht="13.5" hidden="false" customHeight="false" outlineLevel="0" collapsed="false">
      <c r="D112" s="117" t="s">
        <v>256</v>
      </c>
      <c r="E112" s="147" t="s">
        <v>230</v>
      </c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135" t="s">
        <v>1268</v>
      </c>
      <c r="S112" s="127" t="s">
        <v>243</v>
      </c>
      <c r="T112" s="132"/>
      <c r="U112" s="14"/>
      <c r="V112" s="133"/>
      <c r="W112" s="130"/>
      <c r="X112" s="4"/>
      <c r="Y112" s="138" t="s">
        <v>1269</v>
      </c>
      <c r="Z112" s="141" t="s">
        <v>250</v>
      </c>
      <c r="AA112" s="132"/>
      <c r="AB112" s="14"/>
      <c r="AC112" s="133"/>
      <c r="AD112" s="130"/>
      <c r="AE112" s="4"/>
      <c r="AF112" s="140" t="s">
        <v>1270</v>
      </c>
      <c r="AG112" s="141" t="s">
        <v>250</v>
      </c>
      <c r="AH112" s="132"/>
      <c r="AI112" s="14"/>
      <c r="AJ112" s="133"/>
      <c r="AK112" s="130"/>
      <c r="AL112" s="4"/>
      <c r="AM112" s="142" t="s">
        <v>1271</v>
      </c>
      <c r="AN112" s="136" t="s">
        <v>246</v>
      </c>
      <c r="AO112" s="137" t="s">
        <v>230</v>
      </c>
      <c r="AP112" s="14"/>
      <c r="AQ112" s="133"/>
      <c r="AR112" s="130"/>
      <c r="AS112" s="4"/>
      <c r="AT112" s="4"/>
      <c r="AU112" s="4"/>
      <c r="AV112" s="4"/>
      <c r="AW112" s="4"/>
      <c r="AX112" s="4"/>
      <c r="AY112" s="4"/>
      <c r="AZ112" s="4"/>
      <c r="BA112" s="144" t="s">
        <v>1272</v>
      </c>
      <c r="BB112" s="127" t="s">
        <v>243</v>
      </c>
      <c r="BC112" s="132"/>
      <c r="BD112" s="14"/>
      <c r="BE112" s="133"/>
      <c r="BF112" s="130"/>
      <c r="BG112" s="4"/>
      <c r="BH112" s="4"/>
      <c r="BI112" s="4"/>
      <c r="BJ112" s="4"/>
      <c r="BK112" s="4"/>
      <c r="BL112" s="4"/>
      <c r="BM112" s="4"/>
      <c r="BN112" s="4"/>
      <c r="BO112" s="146" t="s">
        <v>1273</v>
      </c>
      <c r="BP112" s="141" t="s">
        <v>250</v>
      </c>
      <c r="BQ112" s="132"/>
      <c r="BR112" s="14"/>
      <c r="BS112" s="133"/>
      <c r="BT112" s="130"/>
    </row>
    <row r="113" customFormat="false" ht="13.5" hidden="false" customHeight="false" outlineLevel="0" collapsed="false">
      <c r="D113" s="117" t="s">
        <v>267</v>
      </c>
      <c r="E113" s="152" t="s">
        <v>246</v>
      </c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135" t="s">
        <v>1274</v>
      </c>
      <c r="S113" s="141" t="s">
        <v>250</v>
      </c>
      <c r="T113" s="137" t="s">
        <v>230</v>
      </c>
      <c r="U113" s="14"/>
      <c r="V113" s="133"/>
      <c r="W113" s="130"/>
      <c r="X113" s="4"/>
      <c r="Y113" s="138" t="s">
        <v>1275</v>
      </c>
      <c r="Z113" s="136" t="s">
        <v>246</v>
      </c>
      <c r="AA113" s="132"/>
      <c r="AB113" s="14"/>
      <c r="AC113" s="133"/>
      <c r="AD113" s="130"/>
      <c r="AE113" s="4"/>
      <c r="AF113" s="140" t="s">
        <v>1276</v>
      </c>
      <c r="AG113" s="136" t="s">
        <v>246</v>
      </c>
      <c r="AH113" s="132"/>
      <c r="AI113" s="14"/>
      <c r="AJ113" s="133"/>
      <c r="AK113" s="130"/>
      <c r="AL113" s="4"/>
      <c r="AM113" s="142" t="s">
        <v>1277</v>
      </c>
      <c r="AN113" s="127" t="s">
        <v>243</v>
      </c>
      <c r="AO113" s="132"/>
      <c r="AP113" s="14"/>
      <c r="AQ113" s="133"/>
      <c r="AR113" s="130"/>
      <c r="AS113" s="4"/>
      <c r="AT113" s="4"/>
      <c r="AU113" s="4"/>
      <c r="AV113" s="4"/>
      <c r="AW113" s="4"/>
      <c r="AX113" s="4"/>
      <c r="AY113" s="4"/>
      <c r="AZ113" s="4"/>
      <c r="BA113" s="144" t="s">
        <v>1278</v>
      </c>
      <c r="BB113" s="136" t="s">
        <v>246</v>
      </c>
      <c r="BC113" s="132"/>
      <c r="BD113" s="14"/>
      <c r="BE113" s="133"/>
      <c r="BF113" s="130"/>
      <c r="BG113" s="4"/>
      <c r="BH113" s="4"/>
      <c r="BI113" s="4"/>
      <c r="BJ113" s="4"/>
      <c r="BK113" s="4"/>
      <c r="BL113" s="4"/>
      <c r="BM113" s="4"/>
      <c r="BN113" s="4"/>
      <c r="BO113" s="146" t="s">
        <v>1279</v>
      </c>
      <c r="BP113" s="141" t="s">
        <v>250</v>
      </c>
      <c r="BQ113" s="132"/>
      <c r="BR113" s="14"/>
      <c r="BS113" s="133"/>
      <c r="BT113" s="130"/>
    </row>
    <row r="114" customFormat="false" ht="13.5" hidden="false" customHeight="false" outlineLevel="0" collapsed="false">
      <c r="D114" s="117" t="s">
        <v>0</v>
      </c>
      <c r="E114" s="154" t="s">
        <v>250</v>
      </c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135" t="s">
        <v>1280</v>
      </c>
      <c r="S114" s="141" t="s">
        <v>250</v>
      </c>
      <c r="T114" s="137" t="s">
        <v>230</v>
      </c>
      <c r="U114" s="14"/>
      <c r="V114" s="133"/>
      <c r="W114" s="130"/>
      <c r="X114" s="4"/>
      <c r="Y114" s="163" t="s">
        <v>1281</v>
      </c>
      <c r="Z114" s="139" t="s">
        <v>248</v>
      </c>
      <c r="AA114" s="132"/>
      <c r="AB114" s="14"/>
      <c r="AC114" s="133"/>
      <c r="AD114" s="130"/>
      <c r="AE114" s="4"/>
      <c r="AF114" s="149" t="s">
        <v>1282</v>
      </c>
      <c r="AG114" s="127" t="s">
        <v>243</v>
      </c>
      <c r="AH114" s="132"/>
      <c r="AI114" s="14"/>
      <c r="AJ114" s="133"/>
      <c r="AK114" s="130"/>
      <c r="AL114" s="4"/>
      <c r="AM114" s="142" t="s">
        <v>1283</v>
      </c>
      <c r="AN114" s="139" t="s">
        <v>248</v>
      </c>
      <c r="AO114" s="132"/>
      <c r="AP114" s="14"/>
      <c r="AQ114" s="133"/>
      <c r="AR114" s="130"/>
      <c r="AS114" s="4"/>
      <c r="AT114" s="4"/>
      <c r="AU114" s="4"/>
      <c r="AV114" s="4"/>
      <c r="AW114" s="4"/>
      <c r="AX114" s="4"/>
      <c r="AY114" s="4"/>
      <c r="AZ114" s="4"/>
      <c r="BA114" s="144" t="s">
        <v>1284</v>
      </c>
      <c r="BB114" s="127" t="s">
        <v>243</v>
      </c>
      <c r="BC114" s="132"/>
      <c r="BD114" s="14"/>
      <c r="BE114" s="133"/>
      <c r="BF114" s="130"/>
      <c r="BG114" s="4"/>
      <c r="BH114" s="4"/>
      <c r="BI114" s="4"/>
      <c r="BJ114" s="4"/>
      <c r="BK114" s="4"/>
      <c r="BL114" s="4"/>
      <c r="BM114" s="4"/>
      <c r="BN114" s="4"/>
      <c r="BO114" s="146" t="s">
        <v>1285</v>
      </c>
      <c r="BP114" s="139" t="s">
        <v>248</v>
      </c>
      <c r="BQ114" s="132"/>
      <c r="BR114" s="150" t="s">
        <v>230</v>
      </c>
      <c r="BS114" s="133"/>
      <c r="BT114" s="130"/>
    </row>
    <row r="115" customFormat="false" ht="13.5" hidden="false" customHeight="false" outlineLevel="0" collapsed="false">
      <c r="D115" s="117" t="s">
        <v>3</v>
      </c>
      <c r="E115" s="157" t="s">
        <v>248</v>
      </c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135" t="s">
        <v>1286</v>
      </c>
      <c r="S115" s="136" t="s">
        <v>246</v>
      </c>
      <c r="T115" s="137" t="s">
        <v>230</v>
      </c>
      <c r="U115" s="14"/>
      <c r="V115" s="153" t="s">
        <v>230</v>
      </c>
      <c r="W115" s="130"/>
      <c r="X115" s="4"/>
      <c r="Y115" s="138" t="s">
        <v>1287</v>
      </c>
      <c r="Z115" s="139" t="s">
        <v>248</v>
      </c>
      <c r="AA115" s="132"/>
      <c r="AB115" s="14"/>
      <c r="AC115" s="133"/>
      <c r="AD115" s="130"/>
      <c r="AE115" s="4"/>
      <c r="AF115" s="149" t="s">
        <v>1288</v>
      </c>
      <c r="AG115" s="139" t="s">
        <v>248</v>
      </c>
      <c r="AH115" s="132"/>
      <c r="AI115" s="14"/>
      <c r="AJ115" s="133"/>
      <c r="AK115" s="130"/>
      <c r="AL115" s="4"/>
      <c r="AM115" s="142" t="s">
        <v>1289</v>
      </c>
      <c r="AN115" s="136" t="s">
        <v>246</v>
      </c>
      <c r="AO115" s="137" t="s">
        <v>230</v>
      </c>
      <c r="AP115" s="14"/>
      <c r="AQ115" s="133"/>
      <c r="AR115" s="130"/>
      <c r="AS115" s="4"/>
      <c r="AT115" s="4"/>
      <c r="AU115" s="4"/>
      <c r="AV115" s="4"/>
      <c r="AW115" s="4"/>
      <c r="AX115" s="4"/>
      <c r="AY115" s="4"/>
      <c r="AZ115" s="4"/>
      <c r="BA115" s="164" t="s">
        <v>1290</v>
      </c>
      <c r="BB115" s="141" t="s">
        <v>250</v>
      </c>
      <c r="BC115" s="132"/>
      <c r="BD115" s="14"/>
      <c r="BE115" s="133"/>
      <c r="BF115" s="130"/>
      <c r="BG115" s="4"/>
      <c r="BH115" s="4"/>
      <c r="BI115" s="4"/>
      <c r="BJ115" s="4"/>
      <c r="BK115" s="4"/>
      <c r="BL115" s="4"/>
      <c r="BM115" s="4"/>
      <c r="BN115" s="4"/>
      <c r="BO115" s="156" t="s">
        <v>1291</v>
      </c>
      <c r="BP115" s="141" t="s">
        <v>250</v>
      </c>
      <c r="BQ115" s="132"/>
      <c r="BR115" s="14"/>
      <c r="BS115" s="133"/>
      <c r="BT115" s="130"/>
    </row>
    <row r="116" customFormat="false" ht="13.5" hidden="false" customHeight="false" outlineLevel="0" collapsed="false">
      <c r="D116" s="160" t="s">
        <v>7</v>
      </c>
      <c r="E116" s="161" t="s">
        <v>243</v>
      </c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135" t="s">
        <v>1292</v>
      </c>
      <c r="S116" s="136" t="s">
        <v>246</v>
      </c>
      <c r="T116" s="137" t="s">
        <v>230</v>
      </c>
      <c r="U116" s="150" t="s">
        <v>230</v>
      </c>
      <c r="V116" s="133"/>
      <c r="W116" s="130"/>
      <c r="X116" s="4"/>
      <c r="Y116" s="138" t="s">
        <v>1293</v>
      </c>
      <c r="Z116" s="139" t="s">
        <v>248</v>
      </c>
      <c r="AA116" s="132"/>
      <c r="AB116" s="14"/>
      <c r="AC116" s="133"/>
      <c r="AD116" s="130"/>
      <c r="AE116" s="4"/>
      <c r="AF116" s="149" t="s">
        <v>1294</v>
      </c>
      <c r="AG116" s="141" t="s">
        <v>250</v>
      </c>
      <c r="AH116" s="137" t="s">
        <v>230</v>
      </c>
      <c r="AI116" s="14"/>
      <c r="AJ116" s="133"/>
      <c r="AK116" s="130"/>
      <c r="AL116" s="4"/>
      <c r="AM116" s="142" t="s">
        <v>1295</v>
      </c>
      <c r="AN116" s="136" t="s">
        <v>246</v>
      </c>
      <c r="AO116" s="137" t="s">
        <v>230</v>
      </c>
      <c r="AP116" s="150" t="s">
        <v>230</v>
      </c>
      <c r="AQ116" s="133"/>
      <c r="AR116" s="130"/>
      <c r="AS116" s="4"/>
      <c r="AT116" s="4"/>
      <c r="AU116" s="4"/>
      <c r="AV116" s="4"/>
      <c r="AW116" s="4"/>
      <c r="AX116" s="4"/>
      <c r="AY116" s="4"/>
      <c r="AZ116" s="4"/>
      <c r="BA116" s="144" t="s">
        <v>1296</v>
      </c>
      <c r="BB116" s="136" t="s">
        <v>246</v>
      </c>
      <c r="BC116" s="137" t="s">
        <v>230</v>
      </c>
      <c r="BD116" s="14"/>
      <c r="BE116" s="133"/>
      <c r="BF116" s="130"/>
      <c r="BG116" s="4"/>
      <c r="BH116" s="4"/>
      <c r="BI116" s="4"/>
      <c r="BJ116" s="4"/>
      <c r="BK116" s="4"/>
      <c r="BL116" s="4"/>
      <c r="BM116" s="4"/>
      <c r="BN116" s="4"/>
      <c r="BO116" s="146" t="s">
        <v>1297</v>
      </c>
      <c r="BP116" s="136" t="s">
        <v>246</v>
      </c>
      <c r="BQ116" s="137" t="s">
        <v>230</v>
      </c>
      <c r="BR116" s="150" t="s">
        <v>230</v>
      </c>
      <c r="BS116" s="153" t="s">
        <v>230</v>
      </c>
      <c r="BT116" s="130"/>
    </row>
    <row r="117" customFormat="false" ht="14.25" hidden="false" customHeight="false" outlineLevel="0" collapsed="false"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135" t="s">
        <v>1298</v>
      </c>
      <c r="S117" s="139" t="s">
        <v>248</v>
      </c>
      <c r="T117" s="132"/>
      <c r="U117" s="14"/>
      <c r="V117" s="133"/>
      <c r="W117" s="130"/>
      <c r="X117" s="4"/>
      <c r="Y117" s="138" t="s">
        <v>1299</v>
      </c>
      <c r="Z117" s="136" t="s">
        <v>246</v>
      </c>
      <c r="AA117" s="132"/>
      <c r="AB117" s="14"/>
      <c r="AC117" s="133"/>
      <c r="AD117" s="130"/>
      <c r="AE117" s="4"/>
      <c r="AF117" s="149" t="s">
        <v>1300</v>
      </c>
      <c r="AG117" s="136" t="s">
        <v>246</v>
      </c>
      <c r="AH117" s="137" t="s">
        <v>230</v>
      </c>
      <c r="AI117" s="14"/>
      <c r="AJ117" s="133"/>
      <c r="AK117" s="130"/>
      <c r="AL117" s="4"/>
      <c r="AM117" s="159" t="s">
        <v>1301</v>
      </c>
      <c r="AN117" s="136" t="s">
        <v>246</v>
      </c>
      <c r="AO117" s="132"/>
      <c r="AP117" s="14"/>
      <c r="AQ117" s="133"/>
      <c r="AR117" s="130"/>
      <c r="AS117" s="4"/>
      <c r="AT117" s="4"/>
      <c r="AU117" s="4"/>
      <c r="AV117" s="4"/>
      <c r="AW117" s="4"/>
      <c r="AX117" s="4"/>
      <c r="AY117" s="4"/>
      <c r="AZ117" s="4"/>
      <c r="BA117" s="164" t="s">
        <v>1302</v>
      </c>
      <c r="BB117" s="127" t="s">
        <v>243</v>
      </c>
      <c r="BC117" s="132"/>
      <c r="BD117" s="14"/>
      <c r="BE117" s="133"/>
      <c r="BF117" s="130"/>
      <c r="BG117" s="4"/>
      <c r="BH117" s="4"/>
      <c r="BI117" s="4"/>
      <c r="BJ117" s="4"/>
      <c r="BK117" s="4"/>
      <c r="BL117" s="4"/>
      <c r="BM117" s="4"/>
      <c r="BN117" s="4"/>
      <c r="BO117" s="146" t="s">
        <v>1303</v>
      </c>
      <c r="BP117" s="139" t="s">
        <v>248</v>
      </c>
      <c r="BQ117" s="132"/>
      <c r="BR117" s="14"/>
      <c r="BS117" s="133"/>
      <c r="BT117" s="130"/>
    </row>
    <row r="118" customFormat="false" ht="13.5" hidden="false" customHeight="false" outlineLevel="0" collapsed="false"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155" t="s">
        <v>1304</v>
      </c>
      <c r="S118" s="127" t="s">
        <v>243</v>
      </c>
      <c r="T118" s="132"/>
      <c r="U118" s="14"/>
      <c r="V118" s="133"/>
      <c r="W118" s="130"/>
      <c r="X118" s="4"/>
      <c r="Y118" s="138" t="s">
        <v>1305</v>
      </c>
      <c r="Z118" s="141" t="s">
        <v>250</v>
      </c>
      <c r="AA118" s="137" t="s">
        <v>230</v>
      </c>
      <c r="AB118" s="14"/>
      <c r="AC118" s="133"/>
      <c r="AD118" s="130"/>
      <c r="AE118" s="4"/>
      <c r="AF118" s="149" t="s">
        <v>1306</v>
      </c>
      <c r="AG118" s="139" t="s">
        <v>248</v>
      </c>
      <c r="AH118" s="132"/>
      <c r="AI118" s="14"/>
      <c r="AJ118" s="133"/>
      <c r="AK118" s="130"/>
      <c r="AL118" s="4"/>
      <c r="AM118" s="142" t="s">
        <v>1307</v>
      </c>
      <c r="AN118" s="136" t="s">
        <v>246</v>
      </c>
      <c r="AO118" s="132"/>
      <c r="AP118" s="14"/>
      <c r="AQ118" s="133"/>
      <c r="AR118" s="130"/>
      <c r="AS118" s="4"/>
      <c r="AT118" s="4"/>
      <c r="AU118" s="4"/>
      <c r="AV118" s="4"/>
      <c r="AW118" s="4"/>
      <c r="AX118" s="4"/>
      <c r="AY118" s="4"/>
      <c r="AZ118" s="4"/>
      <c r="BA118" s="144" t="s">
        <v>1308</v>
      </c>
      <c r="BB118" s="127" t="s">
        <v>243</v>
      </c>
      <c r="BC118" s="132"/>
      <c r="BD118" s="14"/>
      <c r="BE118" s="133"/>
      <c r="BF118" s="130"/>
      <c r="BG118" s="4"/>
      <c r="BH118" s="4"/>
      <c r="BI118" s="4"/>
      <c r="BJ118" s="4"/>
      <c r="BK118" s="4"/>
      <c r="BL118" s="4"/>
      <c r="BM118" s="4"/>
      <c r="BN118" s="4"/>
      <c r="BO118" s="146" t="s">
        <v>1309</v>
      </c>
      <c r="BP118" s="141" t="s">
        <v>250</v>
      </c>
      <c r="BQ118" s="132"/>
      <c r="BR118" s="14"/>
      <c r="BS118" s="133"/>
      <c r="BT118" s="130"/>
    </row>
    <row r="119" customFormat="false" ht="13.5" hidden="false" customHeight="false" outlineLevel="0" collapsed="false"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135" t="s">
        <v>1310</v>
      </c>
      <c r="S119" s="136" t="s">
        <v>246</v>
      </c>
      <c r="T119" s="132"/>
      <c r="U119" s="14"/>
      <c r="V119" s="133"/>
      <c r="W119" s="130"/>
      <c r="X119" s="4"/>
      <c r="Y119" s="138" t="s">
        <v>1311</v>
      </c>
      <c r="Z119" s="136" t="s">
        <v>246</v>
      </c>
      <c r="AA119" s="137" t="s">
        <v>230</v>
      </c>
      <c r="AB119" s="14"/>
      <c r="AC119" s="133"/>
      <c r="AD119" s="130"/>
      <c r="AE119" s="4"/>
      <c r="AF119" s="149" t="s">
        <v>1312</v>
      </c>
      <c r="AG119" s="139" t="s">
        <v>248</v>
      </c>
      <c r="AH119" s="132"/>
      <c r="AI119" s="14"/>
      <c r="AJ119" s="133"/>
      <c r="AK119" s="130"/>
      <c r="AL119" s="4"/>
      <c r="AM119" s="142" t="s">
        <v>1313</v>
      </c>
      <c r="AN119" s="139" t="s">
        <v>248</v>
      </c>
      <c r="AO119" s="132"/>
      <c r="AP119" s="14"/>
      <c r="AQ119" s="133"/>
      <c r="AR119" s="130"/>
      <c r="AS119" s="4"/>
      <c r="AT119" s="4"/>
      <c r="AU119" s="4"/>
      <c r="AV119" s="4"/>
      <c r="AW119" s="4"/>
      <c r="AX119" s="4"/>
      <c r="AY119" s="4"/>
      <c r="AZ119" s="4"/>
      <c r="BA119" s="164" t="s">
        <v>1314</v>
      </c>
      <c r="BB119" s="127" t="s">
        <v>243</v>
      </c>
      <c r="BC119" s="132"/>
      <c r="BD119" s="14"/>
      <c r="BE119" s="133"/>
      <c r="BF119" s="130"/>
      <c r="BG119" s="4"/>
      <c r="BH119" s="4"/>
      <c r="BI119" s="4"/>
      <c r="BJ119" s="4"/>
      <c r="BK119" s="4"/>
      <c r="BL119" s="4"/>
      <c r="BM119" s="4"/>
      <c r="BN119" s="4"/>
      <c r="BO119" s="146" t="s">
        <v>1315</v>
      </c>
      <c r="BP119" s="141" t="s">
        <v>250</v>
      </c>
      <c r="BQ119" s="137" t="s">
        <v>230</v>
      </c>
      <c r="BR119" s="14"/>
      <c r="BS119" s="133"/>
      <c r="BT119" s="130"/>
    </row>
    <row r="120" customFormat="false" ht="13.5" hidden="false" customHeight="false" outlineLevel="0" collapsed="false"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155" t="s">
        <v>1316</v>
      </c>
      <c r="S120" s="136" t="s">
        <v>246</v>
      </c>
      <c r="T120" s="132"/>
      <c r="U120" s="14"/>
      <c r="V120" s="133"/>
      <c r="W120" s="130"/>
      <c r="X120" s="4"/>
      <c r="Y120" s="163" t="s">
        <v>1317</v>
      </c>
      <c r="Z120" s="127" t="s">
        <v>243</v>
      </c>
      <c r="AA120" s="132"/>
      <c r="AB120" s="14"/>
      <c r="AC120" s="133"/>
      <c r="AD120" s="130"/>
      <c r="AE120" s="4"/>
      <c r="AF120" s="149" t="s">
        <v>1318</v>
      </c>
      <c r="AG120" s="136" t="s">
        <v>246</v>
      </c>
      <c r="AH120" s="137" t="s">
        <v>230</v>
      </c>
      <c r="AI120" s="14"/>
      <c r="AJ120" s="133"/>
      <c r="AK120" s="130"/>
      <c r="AL120" s="4"/>
      <c r="AM120" s="159" t="s">
        <v>1319</v>
      </c>
      <c r="AN120" s="127" t="s">
        <v>243</v>
      </c>
      <c r="AO120" s="132"/>
      <c r="AP120" s="14"/>
      <c r="AQ120" s="133"/>
      <c r="AR120" s="130"/>
      <c r="AS120" s="4"/>
      <c r="AT120" s="4"/>
      <c r="AU120" s="4"/>
      <c r="AV120" s="4"/>
      <c r="AW120" s="4"/>
      <c r="AX120" s="4"/>
      <c r="AY120" s="4"/>
      <c r="AZ120" s="4"/>
      <c r="BA120" s="144" t="s">
        <v>1320</v>
      </c>
      <c r="BB120" s="141" t="s">
        <v>250</v>
      </c>
      <c r="BC120" s="137" t="s">
        <v>230</v>
      </c>
      <c r="BD120" s="14"/>
      <c r="BE120" s="133"/>
      <c r="BF120" s="130"/>
      <c r="BG120" s="4"/>
      <c r="BH120" s="4"/>
      <c r="BI120" s="4"/>
      <c r="BJ120" s="4"/>
      <c r="BK120" s="4"/>
      <c r="BL120" s="4"/>
      <c r="BM120" s="4"/>
      <c r="BN120" s="4"/>
      <c r="BO120" s="156" t="s">
        <v>1321</v>
      </c>
      <c r="BP120" s="139" t="s">
        <v>248</v>
      </c>
      <c r="BQ120" s="132"/>
      <c r="BR120" s="14"/>
      <c r="BS120" s="133"/>
      <c r="BT120" s="130"/>
    </row>
    <row r="121" customFormat="false" ht="13.5" hidden="false" customHeight="false" outlineLevel="0" collapsed="false"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155" t="s">
        <v>1322</v>
      </c>
      <c r="S121" s="139" t="s">
        <v>248</v>
      </c>
      <c r="T121" s="132"/>
      <c r="U121" s="14"/>
      <c r="V121" s="133"/>
      <c r="W121" s="130"/>
      <c r="X121" s="4"/>
      <c r="Y121" s="173" t="s">
        <v>1323</v>
      </c>
      <c r="Z121" s="175"/>
      <c r="AA121" s="175"/>
      <c r="AB121" s="175"/>
      <c r="AC121" s="175"/>
      <c r="AD121" s="168"/>
      <c r="AE121" s="4"/>
      <c r="AF121" s="149" t="s">
        <v>1324</v>
      </c>
      <c r="AG121" s="141" t="s">
        <v>250</v>
      </c>
      <c r="AH121" s="137" t="s">
        <v>230</v>
      </c>
      <c r="AI121" s="14"/>
      <c r="AJ121" s="133"/>
      <c r="AK121" s="130"/>
      <c r="AL121" s="4"/>
      <c r="AM121" s="142" t="s">
        <v>1325</v>
      </c>
      <c r="AN121" s="141" t="s">
        <v>250</v>
      </c>
      <c r="AO121" s="132"/>
      <c r="AP121" s="14"/>
      <c r="AQ121" s="133"/>
      <c r="AR121" s="130"/>
      <c r="AS121" s="4"/>
      <c r="AT121" s="4"/>
      <c r="AU121" s="4"/>
      <c r="AV121" s="4"/>
      <c r="AW121" s="4"/>
      <c r="AX121" s="4"/>
      <c r="AY121" s="4"/>
      <c r="AZ121" s="4"/>
      <c r="BA121" s="164" t="s">
        <v>1326</v>
      </c>
      <c r="BB121" s="127" t="s">
        <v>243</v>
      </c>
      <c r="BC121" s="132"/>
      <c r="BD121" s="14"/>
      <c r="BE121" s="133"/>
      <c r="BF121" s="130"/>
      <c r="BG121" s="4"/>
      <c r="BH121" s="4"/>
      <c r="BI121" s="4"/>
      <c r="BJ121" s="4"/>
      <c r="BK121" s="4"/>
      <c r="BL121" s="4"/>
      <c r="BM121" s="4"/>
      <c r="BN121" s="4"/>
      <c r="BO121" s="146" t="s">
        <v>1327</v>
      </c>
      <c r="BP121" s="127" t="s">
        <v>243</v>
      </c>
      <c r="BQ121" s="132"/>
      <c r="BR121" s="14"/>
      <c r="BS121" s="133"/>
      <c r="BT121" s="130"/>
    </row>
    <row r="122" customFormat="false" ht="13.5" hidden="false" customHeight="false" outlineLevel="0" collapsed="false"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155" t="s">
        <v>1328</v>
      </c>
      <c r="S122" s="141" t="s">
        <v>250</v>
      </c>
      <c r="T122" s="132"/>
      <c r="U122" s="14"/>
      <c r="V122" s="133"/>
      <c r="W122" s="130"/>
      <c r="X122" s="4"/>
      <c r="Y122" s="138" t="s">
        <v>1329</v>
      </c>
      <c r="Z122" s="136" t="s">
        <v>246</v>
      </c>
      <c r="AA122" s="171"/>
      <c r="AB122" s="128"/>
      <c r="AC122" s="129"/>
      <c r="AD122" s="130"/>
      <c r="AE122" s="4"/>
      <c r="AF122" s="140" t="s">
        <v>1330</v>
      </c>
      <c r="AG122" s="139" t="s">
        <v>248</v>
      </c>
      <c r="AH122" s="132"/>
      <c r="AI122" s="14"/>
      <c r="AJ122" s="133"/>
      <c r="AK122" s="130"/>
      <c r="AL122" s="4"/>
      <c r="AM122" s="142" t="s">
        <v>1331</v>
      </c>
      <c r="AN122" s="141" t="s">
        <v>250</v>
      </c>
      <c r="AO122" s="132"/>
      <c r="AP122" s="14"/>
      <c r="AQ122" s="133"/>
      <c r="AR122" s="130"/>
      <c r="AS122" s="4"/>
      <c r="AT122" s="4"/>
      <c r="AU122" s="4"/>
      <c r="AV122" s="4"/>
      <c r="AW122" s="4"/>
      <c r="AX122" s="4"/>
      <c r="AY122" s="4"/>
      <c r="AZ122" s="4"/>
      <c r="BA122" s="144" t="s">
        <v>1332</v>
      </c>
      <c r="BB122" s="139" t="s">
        <v>248</v>
      </c>
      <c r="BC122" s="132"/>
      <c r="BD122" s="14"/>
      <c r="BE122" s="133"/>
      <c r="BF122" s="130"/>
      <c r="BG122" s="4"/>
      <c r="BH122" s="4"/>
      <c r="BI122" s="4"/>
      <c r="BJ122" s="4"/>
      <c r="BK122" s="4"/>
      <c r="BL122" s="4"/>
      <c r="BM122" s="4"/>
      <c r="BN122" s="4"/>
      <c r="BO122" s="156" t="s">
        <v>1333</v>
      </c>
      <c r="BP122" s="127" t="s">
        <v>243</v>
      </c>
      <c r="BQ122" s="132"/>
      <c r="BR122" s="14"/>
      <c r="BS122" s="133"/>
      <c r="BT122" s="130"/>
    </row>
    <row r="123" customFormat="false" ht="13.5" hidden="false" customHeight="false" outlineLevel="0" collapsed="false"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135" t="s">
        <v>1334</v>
      </c>
      <c r="S123" s="136" t="s">
        <v>246</v>
      </c>
      <c r="T123" s="132"/>
      <c r="U123" s="14"/>
      <c r="V123" s="133"/>
      <c r="W123" s="130"/>
      <c r="X123" s="4"/>
      <c r="Y123" s="138" t="s">
        <v>1335</v>
      </c>
      <c r="Z123" s="136" t="s">
        <v>246</v>
      </c>
      <c r="AA123" s="171"/>
      <c r="AB123" s="128"/>
      <c r="AC123" s="129"/>
      <c r="AD123" s="130"/>
      <c r="AE123" s="4"/>
      <c r="AF123" s="149" t="s">
        <v>1336</v>
      </c>
      <c r="AG123" s="136" t="s">
        <v>246</v>
      </c>
      <c r="AH123" s="137" t="s">
        <v>230</v>
      </c>
      <c r="AI123" s="150" t="s">
        <v>230</v>
      </c>
      <c r="AJ123" s="133"/>
      <c r="AK123" s="130"/>
      <c r="AL123" s="4"/>
      <c r="AM123" s="142" t="s">
        <v>1337</v>
      </c>
      <c r="AN123" s="141" t="s">
        <v>250</v>
      </c>
      <c r="AO123" s="132"/>
      <c r="AP123" s="14"/>
      <c r="AQ123" s="133"/>
      <c r="AR123" s="130"/>
      <c r="AS123" s="4"/>
      <c r="AT123" s="4"/>
      <c r="AU123" s="4"/>
      <c r="AV123" s="4"/>
      <c r="AW123" s="4"/>
      <c r="AX123" s="4"/>
      <c r="AY123" s="4"/>
      <c r="AZ123" s="4"/>
      <c r="BA123" s="164" t="s">
        <v>1338</v>
      </c>
      <c r="BB123" s="136" t="s">
        <v>246</v>
      </c>
      <c r="BC123" s="132"/>
      <c r="BD123" s="14"/>
      <c r="BE123" s="133"/>
      <c r="BF123" s="130"/>
      <c r="BG123" s="4"/>
      <c r="BH123" s="4"/>
      <c r="BI123" s="4"/>
      <c r="BJ123" s="4"/>
      <c r="BK123" s="4"/>
      <c r="BL123" s="4"/>
      <c r="BM123" s="4"/>
      <c r="BN123" s="4"/>
      <c r="BO123" s="146" t="s">
        <v>1339</v>
      </c>
      <c r="BP123" s="127" t="s">
        <v>243</v>
      </c>
      <c r="BQ123" s="132"/>
      <c r="BR123" s="14"/>
      <c r="BS123" s="133"/>
      <c r="BT123" s="130"/>
    </row>
    <row r="124" customFormat="false" ht="13.5" hidden="false" customHeight="false" outlineLevel="0" collapsed="false"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135" t="s">
        <v>1340</v>
      </c>
      <c r="S124" s="141" t="s">
        <v>250</v>
      </c>
      <c r="T124" s="137" t="s">
        <v>230</v>
      </c>
      <c r="U124" s="14"/>
      <c r="V124" s="133"/>
      <c r="W124" s="130"/>
      <c r="X124" s="4"/>
      <c r="Y124" s="163" t="s">
        <v>1341</v>
      </c>
      <c r="Z124" s="136" t="s">
        <v>246</v>
      </c>
      <c r="AA124" s="171"/>
      <c r="AB124" s="128"/>
      <c r="AC124" s="129"/>
      <c r="AD124" s="130"/>
      <c r="AE124" s="4"/>
      <c r="AF124" s="173" t="s">
        <v>1342</v>
      </c>
      <c r="AG124" s="175"/>
      <c r="AH124" s="175"/>
      <c r="AI124" s="175"/>
      <c r="AJ124" s="175"/>
      <c r="AK124" s="168"/>
      <c r="AL124" s="4"/>
      <c r="AM124" s="142" t="s">
        <v>1343</v>
      </c>
      <c r="AN124" s="139" t="s">
        <v>248</v>
      </c>
      <c r="AO124" s="132"/>
      <c r="AP124" s="14"/>
      <c r="AQ124" s="133"/>
      <c r="AR124" s="130"/>
      <c r="AS124" s="4"/>
      <c r="AT124" s="4"/>
      <c r="AU124" s="4"/>
      <c r="AV124" s="4"/>
      <c r="AW124" s="4"/>
      <c r="AX124" s="4"/>
      <c r="AY124" s="4"/>
      <c r="AZ124" s="4"/>
      <c r="BA124" s="144" t="s">
        <v>1344</v>
      </c>
      <c r="BB124" s="136" t="s">
        <v>246</v>
      </c>
      <c r="BC124" s="137" t="s">
        <v>230</v>
      </c>
      <c r="BD124" s="14"/>
      <c r="BE124" s="153" t="s">
        <v>230</v>
      </c>
      <c r="BF124" s="130"/>
      <c r="BG124" s="4"/>
      <c r="BH124" s="4"/>
      <c r="BI124" s="4"/>
      <c r="BJ124" s="4"/>
      <c r="BK124" s="4"/>
      <c r="BL124" s="4"/>
      <c r="BM124" s="4"/>
      <c r="BN124" s="4"/>
      <c r="BO124" s="156" t="s">
        <v>1345</v>
      </c>
      <c r="BP124" s="127" t="s">
        <v>243</v>
      </c>
      <c r="BQ124" s="132"/>
      <c r="BR124" s="14"/>
      <c r="BS124" s="133"/>
      <c r="BT124" s="130"/>
    </row>
    <row r="125" customFormat="false" ht="13.5" hidden="false" customHeight="false" outlineLevel="0" collapsed="false"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155" t="s">
        <v>1346</v>
      </c>
      <c r="S125" s="139" t="s">
        <v>248</v>
      </c>
      <c r="T125" s="132"/>
      <c r="U125" s="14"/>
      <c r="V125" s="133"/>
      <c r="W125" s="130"/>
      <c r="X125" s="4"/>
      <c r="Y125" s="138" t="s">
        <v>1347</v>
      </c>
      <c r="Z125" s="136" t="s">
        <v>246</v>
      </c>
      <c r="AA125" s="171"/>
      <c r="AB125" s="128"/>
      <c r="AC125" s="129"/>
      <c r="AD125" s="130"/>
      <c r="AE125" s="4"/>
      <c r="AF125" s="149" t="s">
        <v>1348</v>
      </c>
      <c r="AG125" s="139" t="s">
        <v>248</v>
      </c>
      <c r="AH125" s="132"/>
      <c r="AI125" s="14"/>
      <c r="AJ125" s="133"/>
      <c r="AK125" s="130"/>
      <c r="AL125" s="4"/>
      <c r="AM125" s="142" t="s">
        <v>1349</v>
      </c>
      <c r="AN125" s="136" t="s">
        <v>246</v>
      </c>
      <c r="AO125" s="137" t="s">
        <v>230</v>
      </c>
      <c r="AP125" s="14"/>
      <c r="AQ125" s="133"/>
      <c r="AR125" s="130"/>
      <c r="AS125" s="4"/>
      <c r="AT125" s="4"/>
      <c r="AU125" s="4"/>
      <c r="AV125" s="4"/>
      <c r="AW125" s="4"/>
      <c r="AX125" s="4"/>
      <c r="AY125" s="4"/>
      <c r="AZ125" s="4"/>
      <c r="BA125" s="144" t="s">
        <v>1350</v>
      </c>
      <c r="BB125" s="139" t="s">
        <v>248</v>
      </c>
      <c r="BC125" s="132"/>
      <c r="BD125" s="14"/>
      <c r="BE125" s="133"/>
      <c r="BF125" s="130"/>
      <c r="BG125" s="4"/>
      <c r="BH125" s="4"/>
      <c r="BI125" s="4"/>
      <c r="BJ125" s="4"/>
      <c r="BK125" s="4"/>
      <c r="BL125" s="4"/>
      <c r="BM125" s="4"/>
      <c r="BN125" s="4"/>
      <c r="BO125" s="146" t="s">
        <v>1351</v>
      </c>
      <c r="BP125" s="136" t="s">
        <v>246</v>
      </c>
      <c r="BQ125" s="132"/>
      <c r="BR125" s="14"/>
      <c r="BS125" s="133"/>
      <c r="BT125" s="130"/>
    </row>
    <row r="126" customFormat="false" ht="13.5" hidden="false" customHeight="false" outlineLevel="0" collapsed="false"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135" t="s">
        <v>1352</v>
      </c>
      <c r="S126" s="127" t="s">
        <v>243</v>
      </c>
      <c r="T126" s="132"/>
      <c r="U126" s="14"/>
      <c r="V126" s="133"/>
      <c r="W126" s="130"/>
      <c r="X126" s="4"/>
      <c r="Y126" s="163" t="s">
        <v>1353</v>
      </c>
      <c r="Z126" s="139" t="s">
        <v>248</v>
      </c>
      <c r="AA126" s="171"/>
      <c r="AB126" s="128"/>
      <c r="AC126" s="129"/>
      <c r="AD126" s="130"/>
      <c r="AE126" s="4"/>
      <c r="AF126" s="140" t="s">
        <v>1354</v>
      </c>
      <c r="AG126" s="139" t="s">
        <v>248</v>
      </c>
      <c r="AH126" s="132"/>
      <c r="AI126" s="14"/>
      <c r="AJ126" s="133"/>
      <c r="AK126" s="130"/>
      <c r="AL126" s="4"/>
      <c r="AM126" s="159" t="s">
        <v>1355</v>
      </c>
      <c r="AN126" s="141" t="s">
        <v>250</v>
      </c>
      <c r="AO126" s="132"/>
      <c r="AP126" s="14"/>
      <c r="AQ126" s="133"/>
      <c r="AR126" s="130"/>
      <c r="AS126" s="4"/>
      <c r="AT126" s="4"/>
      <c r="AU126" s="4"/>
      <c r="AV126" s="4"/>
      <c r="AW126" s="4"/>
      <c r="AX126" s="4"/>
      <c r="AY126" s="4"/>
      <c r="AZ126" s="4"/>
      <c r="BA126" s="144" t="s">
        <v>1356</v>
      </c>
      <c r="BB126" s="127" t="s">
        <v>243</v>
      </c>
      <c r="BC126" s="132"/>
      <c r="BD126" s="14"/>
      <c r="BE126" s="133"/>
      <c r="BF126" s="130"/>
      <c r="BG126" s="4"/>
      <c r="BH126" s="4"/>
      <c r="BI126" s="4"/>
      <c r="BJ126" s="4"/>
      <c r="BK126" s="4"/>
      <c r="BL126" s="4"/>
      <c r="BM126" s="4"/>
      <c r="BN126" s="4"/>
      <c r="BO126" s="146" t="s">
        <v>1357</v>
      </c>
      <c r="BP126" s="141" t="s">
        <v>250</v>
      </c>
      <c r="BQ126" s="132"/>
      <c r="BR126" s="14"/>
      <c r="BS126" s="133"/>
      <c r="BT126" s="130"/>
    </row>
    <row r="127" customFormat="false" ht="13.5" hidden="false" customHeight="false" outlineLevel="0" collapsed="false"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135" t="s">
        <v>1358</v>
      </c>
      <c r="S127" s="141" t="s">
        <v>250</v>
      </c>
      <c r="T127" s="137" t="s">
        <v>230</v>
      </c>
      <c r="U127" s="14"/>
      <c r="V127" s="133"/>
      <c r="W127" s="130"/>
      <c r="X127" s="4"/>
      <c r="Y127" s="138" t="s">
        <v>1359</v>
      </c>
      <c r="Z127" s="127" t="s">
        <v>243</v>
      </c>
      <c r="AA127" s="171"/>
      <c r="AB127" s="128"/>
      <c r="AC127" s="129"/>
      <c r="AD127" s="130"/>
      <c r="AE127" s="4"/>
      <c r="AF127" s="149" t="s">
        <v>1360</v>
      </c>
      <c r="AG127" s="141" t="s">
        <v>250</v>
      </c>
      <c r="AH127" s="132"/>
      <c r="AI127" s="14"/>
      <c r="AJ127" s="133"/>
      <c r="AK127" s="130"/>
      <c r="AL127" s="4"/>
      <c r="AM127" s="142" t="s">
        <v>1361</v>
      </c>
      <c r="AN127" s="141" t="s">
        <v>250</v>
      </c>
      <c r="AO127" s="137" t="s">
        <v>230</v>
      </c>
      <c r="AP127" s="14"/>
      <c r="AQ127" s="133"/>
      <c r="AR127" s="130"/>
      <c r="AS127" s="4"/>
      <c r="AT127" s="4"/>
      <c r="AU127" s="4"/>
      <c r="AV127" s="4"/>
      <c r="AW127" s="4"/>
      <c r="AX127" s="4"/>
      <c r="AY127" s="4"/>
      <c r="AZ127" s="4"/>
      <c r="BA127" s="144" t="s">
        <v>1362</v>
      </c>
      <c r="BB127" s="136" t="s">
        <v>246</v>
      </c>
      <c r="BC127" s="137" t="s">
        <v>230</v>
      </c>
      <c r="BD127" s="150" t="s">
        <v>230</v>
      </c>
      <c r="BE127" s="153" t="s">
        <v>230</v>
      </c>
      <c r="BF127" s="130"/>
      <c r="BG127" s="4"/>
      <c r="BH127" s="4"/>
      <c r="BI127" s="4"/>
      <c r="BJ127" s="4"/>
      <c r="BK127" s="4"/>
      <c r="BL127" s="4"/>
      <c r="BM127" s="4"/>
      <c r="BN127" s="4"/>
      <c r="BO127" s="173" t="s">
        <v>1363</v>
      </c>
      <c r="BP127" s="175"/>
      <c r="BQ127" s="175"/>
      <c r="BR127" s="175"/>
      <c r="BS127" s="175"/>
      <c r="BT127" s="168"/>
    </row>
    <row r="128" customFormat="false" ht="13.5" hidden="false" customHeight="false" outlineLevel="0" collapsed="false"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135" t="s">
        <v>1364</v>
      </c>
      <c r="S128" s="139" t="s">
        <v>248</v>
      </c>
      <c r="T128" s="132"/>
      <c r="U128" s="14"/>
      <c r="V128" s="133"/>
      <c r="W128" s="130"/>
      <c r="X128" s="4"/>
      <c r="Y128" s="138" t="s">
        <v>1365</v>
      </c>
      <c r="Z128" s="139" t="s">
        <v>248</v>
      </c>
      <c r="AA128" s="171"/>
      <c r="AB128" s="128"/>
      <c r="AC128" s="129"/>
      <c r="AD128" s="130"/>
      <c r="AE128" s="4"/>
      <c r="AF128" s="149" t="s">
        <v>1366</v>
      </c>
      <c r="AG128" s="136" t="s">
        <v>246</v>
      </c>
      <c r="AH128" s="137" t="s">
        <v>230</v>
      </c>
      <c r="AI128" s="14"/>
      <c r="AJ128" s="133"/>
      <c r="AK128" s="130"/>
      <c r="AL128" s="4"/>
      <c r="AM128" s="142" t="s">
        <v>1367</v>
      </c>
      <c r="AN128" s="136" t="s">
        <v>246</v>
      </c>
      <c r="AO128" s="137" t="s">
        <v>230</v>
      </c>
      <c r="AP128" s="14"/>
      <c r="AQ128" s="133"/>
      <c r="AR128" s="130"/>
      <c r="AS128" s="4"/>
      <c r="AT128" s="4"/>
      <c r="AU128" s="4"/>
      <c r="AV128" s="4"/>
      <c r="AW128" s="4"/>
      <c r="AX128" s="4"/>
      <c r="AY128" s="4"/>
      <c r="AZ128" s="4"/>
      <c r="BA128" s="144" t="s">
        <v>1368</v>
      </c>
      <c r="BB128" s="136" t="s">
        <v>246</v>
      </c>
      <c r="BC128" s="137" t="s">
        <v>230</v>
      </c>
      <c r="BD128" s="14"/>
      <c r="BE128" s="133"/>
      <c r="BF128" s="130"/>
      <c r="BG128" s="4"/>
      <c r="BH128" s="4"/>
      <c r="BI128" s="4"/>
      <c r="BJ128" s="4"/>
      <c r="BK128" s="4"/>
      <c r="BL128" s="4"/>
      <c r="BM128" s="4"/>
      <c r="BN128" s="4"/>
      <c r="BO128" s="156" t="s">
        <v>1369</v>
      </c>
      <c r="BP128" s="139" t="s">
        <v>248</v>
      </c>
      <c r="BQ128" s="132"/>
      <c r="BR128" s="14"/>
      <c r="BS128" s="133"/>
      <c r="BT128" s="130"/>
    </row>
    <row r="129" customFormat="false" ht="13.5" hidden="false" customHeight="false" outlineLevel="0" collapsed="false"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135" t="s">
        <v>1370</v>
      </c>
      <c r="S129" s="139" t="s">
        <v>248</v>
      </c>
      <c r="T129" s="132"/>
      <c r="U129" s="14"/>
      <c r="V129" s="133"/>
      <c r="W129" s="130"/>
      <c r="X129" s="4"/>
      <c r="Y129" s="163" t="s">
        <v>1371</v>
      </c>
      <c r="Z129" s="139" t="s">
        <v>248</v>
      </c>
      <c r="AA129" s="171"/>
      <c r="AB129" s="128"/>
      <c r="AC129" s="129"/>
      <c r="AD129" s="130"/>
      <c r="AE129" s="4"/>
      <c r="AF129" s="149" t="s">
        <v>1372</v>
      </c>
      <c r="AG129" s="141" t="s">
        <v>250</v>
      </c>
      <c r="AH129" s="132"/>
      <c r="AI129" s="14"/>
      <c r="AJ129" s="133"/>
      <c r="AK129" s="130"/>
      <c r="AL129" s="4"/>
      <c r="AM129" s="173" t="s">
        <v>1373</v>
      </c>
      <c r="AN129" s="175"/>
      <c r="AO129" s="175"/>
      <c r="AP129" s="175"/>
      <c r="AQ129" s="175"/>
      <c r="AR129" s="168"/>
      <c r="AS129" s="4"/>
      <c r="AT129" s="4"/>
      <c r="AU129" s="4"/>
      <c r="AV129" s="4"/>
      <c r="AW129" s="4"/>
      <c r="AX129" s="4"/>
      <c r="AY129" s="4"/>
      <c r="AZ129" s="4"/>
      <c r="BA129" s="144" t="s">
        <v>1374</v>
      </c>
      <c r="BB129" s="141" t="s">
        <v>250</v>
      </c>
      <c r="BC129" s="137" t="s">
        <v>230</v>
      </c>
      <c r="BD129" s="14"/>
      <c r="BE129" s="133"/>
      <c r="BF129" s="130"/>
      <c r="BG129" s="4"/>
      <c r="BH129" s="4"/>
      <c r="BI129" s="4"/>
      <c r="BJ129" s="4"/>
      <c r="BK129" s="4"/>
      <c r="BL129" s="4"/>
      <c r="BM129" s="4"/>
      <c r="BN129" s="4"/>
      <c r="BO129" s="146" t="s">
        <v>1375</v>
      </c>
      <c r="BP129" s="136" t="s">
        <v>246</v>
      </c>
      <c r="BQ129" s="137" t="s">
        <v>230</v>
      </c>
      <c r="BR129" s="14"/>
      <c r="BS129" s="153" t="s">
        <v>230</v>
      </c>
      <c r="BT129" s="130"/>
    </row>
    <row r="130" customFormat="false" ht="13.5" hidden="false" customHeight="false" outlineLevel="0" collapsed="false"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155" t="s">
        <v>1376</v>
      </c>
      <c r="S130" s="141" t="s">
        <v>250</v>
      </c>
      <c r="T130" s="132"/>
      <c r="U130" s="14"/>
      <c r="V130" s="133"/>
      <c r="W130" s="130"/>
      <c r="X130" s="4"/>
      <c r="Y130" s="138" t="s">
        <v>1377</v>
      </c>
      <c r="Z130" s="139" t="s">
        <v>248</v>
      </c>
      <c r="AA130" s="171"/>
      <c r="AB130" s="128"/>
      <c r="AC130" s="129"/>
      <c r="AD130" s="130"/>
      <c r="AE130" s="4"/>
      <c r="AF130" s="140" t="s">
        <v>1378</v>
      </c>
      <c r="AG130" s="136" t="s">
        <v>246</v>
      </c>
      <c r="AH130" s="132"/>
      <c r="AI130" s="14"/>
      <c r="AJ130" s="133"/>
      <c r="AK130" s="130"/>
      <c r="AL130" s="4"/>
      <c r="AM130" s="159" t="s">
        <v>1379</v>
      </c>
      <c r="AN130" s="139" t="s">
        <v>248</v>
      </c>
      <c r="AO130" s="171"/>
      <c r="AP130" s="128"/>
      <c r="AQ130" s="129"/>
      <c r="AR130" s="130"/>
      <c r="AS130" s="4"/>
      <c r="AT130" s="4"/>
      <c r="AU130" s="4"/>
      <c r="AV130" s="4"/>
      <c r="AW130" s="4"/>
      <c r="AX130" s="4"/>
      <c r="AY130" s="4"/>
      <c r="AZ130" s="4"/>
      <c r="BA130" s="173" t="s">
        <v>1380</v>
      </c>
      <c r="BB130" s="175"/>
      <c r="BC130" s="175"/>
      <c r="BD130" s="175"/>
      <c r="BE130" s="175"/>
      <c r="BF130" s="168"/>
      <c r="BG130" s="4"/>
      <c r="BH130" s="4"/>
      <c r="BI130" s="4"/>
      <c r="BJ130" s="4"/>
      <c r="BK130" s="4"/>
      <c r="BL130" s="4"/>
      <c r="BM130" s="4"/>
      <c r="BN130" s="4"/>
      <c r="BO130" s="146" t="s">
        <v>1381</v>
      </c>
      <c r="BP130" s="139" t="s">
        <v>248</v>
      </c>
      <c r="BQ130" s="132"/>
      <c r="BR130" s="14"/>
      <c r="BS130" s="133"/>
      <c r="BT130" s="130"/>
    </row>
    <row r="131" customFormat="false" ht="13.5" hidden="false" customHeight="false" outlineLevel="0" collapsed="false"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135" t="s">
        <v>1382</v>
      </c>
      <c r="S131" s="136" t="s">
        <v>246</v>
      </c>
      <c r="T131" s="137" t="s">
        <v>230</v>
      </c>
      <c r="U131" s="14"/>
      <c r="V131" s="133"/>
      <c r="W131" s="130"/>
      <c r="X131" s="4"/>
      <c r="Y131" s="163" t="s">
        <v>1383</v>
      </c>
      <c r="Z131" s="127" t="s">
        <v>243</v>
      </c>
      <c r="AA131" s="171"/>
      <c r="AB131" s="128"/>
      <c r="AC131" s="129"/>
      <c r="AD131" s="130"/>
      <c r="AE131" s="4"/>
      <c r="AF131" s="149" t="s">
        <v>1384</v>
      </c>
      <c r="AG131" s="136" t="s">
        <v>246</v>
      </c>
      <c r="AH131" s="137" t="s">
        <v>230</v>
      </c>
      <c r="AI131" s="14"/>
      <c r="AJ131" s="133"/>
      <c r="AK131" s="130"/>
      <c r="AL131" s="4"/>
      <c r="AM131" s="159" t="s">
        <v>1385</v>
      </c>
      <c r="AN131" s="127" t="s">
        <v>243</v>
      </c>
      <c r="AO131" s="171"/>
      <c r="AP131" s="128"/>
      <c r="AQ131" s="129"/>
      <c r="AR131" s="130"/>
      <c r="AS131" s="4"/>
      <c r="AT131" s="4"/>
      <c r="AU131" s="4"/>
      <c r="AV131" s="4"/>
      <c r="AW131" s="4"/>
      <c r="AX131" s="4"/>
      <c r="AY131" s="4"/>
      <c r="AZ131" s="4"/>
      <c r="BA131" s="144" t="s">
        <v>1386</v>
      </c>
      <c r="BB131" s="136" t="s">
        <v>246</v>
      </c>
      <c r="BC131" s="137" t="s">
        <v>230</v>
      </c>
      <c r="BD131" s="14"/>
      <c r="BE131" s="133"/>
      <c r="BF131" s="130"/>
      <c r="BG131" s="4"/>
      <c r="BH131" s="4"/>
      <c r="BI131" s="4"/>
      <c r="BJ131" s="4"/>
      <c r="BK131" s="4"/>
      <c r="BL131" s="4"/>
      <c r="BM131" s="4"/>
      <c r="BN131" s="4"/>
      <c r="BO131" s="156" t="s">
        <v>1387</v>
      </c>
      <c r="BP131" s="127" t="s">
        <v>243</v>
      </c>
      <c r="BQ131" s="132"/>
      <c r="BR131" s="14"/>
      <c r="BS131" s="133"/>
      <c r="BT131" s="130"/>
    </row>
    <row r="132" customFormat="false" ht="13.5" hidden="false" customHeight="false" outlineLevel="0" collapsed="false"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155" t="s">
        <v>1388</v>
      </c>
      <c r="S132" s="141" t="s">
        <v>250</v>
      </c>
      <c r="T132" s="132"/>
      <c r="U132" s="14"/>
      <c r="V132" s="133"/>
      <c r="W132" s="130"/>
      <c r="X132" s="4"/>
      <c r="Y132" s="163" t="s">
        <v>1389</v>
      </c>
      <c r="Z132" s="141" t="s">
        <v>250</v>
      </c>
      <c r="AA132" s="171"/>
      <c r="AB132" s="128"/>
      <c r="AC132" s="129"/>
      <c r="AD132" s="130"/>
      <c r="AE132" s="4"/>
      <c r="AF132" s="149" t="s">
        <v>1390</v>
      </c>
      <c r="AG132" s="136" t="s">
        <v>246</v>
      </c>
      <c r="AH132" s="132"/>
      <c r="AI132" s="14"/>
      <c r="AJ132" s="133"/>
      <c r="AK132" s="130"/>
      <c r="AL132" s="4"/>
      <c r="AM132" s="142" t="s">
        <v>1391</v>
      </c>
      <c r="AN132" s="127" t="s">
        <v>243</v>
      </c>
      <c r="AO132" s="171"/>
      <c r="AP132" s="128"/>
      <c r="AQ132" s="129"/>
      <c r="AR132" s="130"/>
      <c r="AS132" s="4"/>
      <c r="AT132" s="4"/>
      <c r="AU132" s="4"/>
      <c r="AV132" s="4"/>
      <c r="AW132" s="4"/>
      <c r="AX132" s="4"/>
      <c r="AY132" s="4"/>
      <c r="AZ132" s="4"/>
      <c r="BA132" s="144" t="s">
        <v>1392</v>
      </c>
      <c r="BB132" s="136" t="s">
        <v>246</v>
      </c>
      <c r="BC132" s="137" t="s">
        <v>230</v>
      </c>
      <c r="BD132" s="14"/>
      <c r="BE132" s="133"/>
      <c r="BF132" s="130"/>
      <c r="BG132" s="4"/>
      <c r="BH132" s="4"/>
      <c r="BI132" s="4"/>
      <c r="BJ132" s="4"/>
      <c r="BK132" s="4"/>
      <c r="BL132" s="4"/>
      <c r="BM132" s="4"/>
      <c r="BN132" s="4"/>
      <c r="BO132" s="146" t="s">
        <v>1393</v>
      </c>
      <c r="BP132" s="136" t="s">
        <v>246</v>
      </c>
      <c r="BQ132" s="132"/>
      <c r="BR132" s="150" t="s">
        <v>230</v>
      </c>
      <c r="BS132" s="133"/>
      <c r="BT132" s="130"/>
    </row>
    <row r="133" customFormat="false" ht="13.5" hidden="false" customHeight="false" outlineLevel="0" collapsed="false"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173" t="s">
        <v>1394</v>
      </c>
      <c r="S133" s="175"/>
      <c r="T133" s="175"/>
      <c r="U133" s="175"/>
      <c r="V133" s="175"/>
      <c r="W133" s="168"/>
      <c r="X133" s="4"/>
      <c r="Y133" s="138" t="s">
        <v>1395</v>
      </c>
      <c r="Z133" s="127" t="s">
        <v>243</v>
      </c>
      <c r="AA133" s="171"/>
      <c r="AB133" s="128"/>
      <c r="AC133" s="129"/>
      <c r="AD133" s="130"/>
      <c r="AE133" s="4"/>
      <c r="AF133" s="149" t="s">
        <v>1396</v>
      </c>
      <c r="AG133" s="136" t="s">
        <v>246</v>
      </c>
      <c r="AH133" s="137" t="s">
        <v>230</v>
      </c>
      <c r="AI133" s="150" t="s">
        <v>230</v>
      </c>
      <c r="AJ133" s="153" t="s">
        <v>230</v>
      </c>
      <c r="AK133" s="130"/>
      <c r="AL133" s="4"/>
      <c r="AM133" s="142" t="s">
        <v>1397</v>
      </c>
      <c r="AN133" s="127" t="s">
        <v>243</v>
      </c>
      <c r="AO133" s="171"/>
      <c r="AP133" s="128"/>
      <c r="AQ133" s="129"/>
      <c r="AR133" s="130"/>
      <c r="AS133" s="4"/>
      <c r="AT133" s="4"/>
      <c r="AU133" s="4"/>
      <c r="AV133" s="4"/>
      <c r="AW133" s="4"/>
      <c r="AX133" s="4"/>
      <c r="AY133" s="4"/>
      <c r="AZ133" s="4"/>
      <c r="BA133" s="144" t="s">
        <v>1398</v>
      </c>
      <c r="BB133" s="136" t="s">
        <v>246</v>
      </c>
      <c r="BC133" s="137" t="s">
        <v>230</v>
      </c>
      <c r="BD133" s="150" t="s">
        <v>230</v>
      </c>
      <c r="BE133" s="133"/>
      <c r="BF133" s="130"/>
      <c r="BG133" s="4"/>
      <c r="BH133" s="4"/>
      <c r="BI133" s="4"/>
      <c r="BJ133" s="4"/>
      <c r="BK133" s="4"/>
      <c r="BL133" s="4"/>
      <c r="BM133" s="4"/>
      <c r="BN133" s="4"/>
      <c r="BO133" s="146" t="s">
        <v>1399</v>
      </c>
      <c r="BP133" s="141" t="s">
        <v>250</v>
      </c>
      <c r="BQ133" s="137" t="s">
        <v>230</v>
      </c>
      <c r="BR133" s="14"/>
      <c r="BS133" s="133"/>
      <c r="BT133" s="130"/>
    </row>
    <row r="134" customFormat="false" ht="13.5" hidden="false" customHeight="false" outlineLevel="0" collapsed="false"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135" t="s">
        <v>1400</v>
      </c>
      <c r="S134" s="141" t="s">
        <v>250</v>
      </c>
      <c r="T134" s="132"/>
      <c r="U134" s="14"/>
      <c r="V134" s="133"/>
      <c r="W134" s="130"/>
      <c r="X134" s="4"/>
      <c r="Y134" s="4"/>
      <c r="Z134" s="4"/>
      <c r="AA134" s="4"/>
      <c r="AB134" s="4"/>
      <c r="AC134" s="4"/>
      <c r="AD134" s="4"/>
      <c r="AE134" s="4"/>
      <c r="AF134" s="149" t="s">
        <v>1401</v>
      </c>
      <c r="AG134" s="136" t="s">
        <v>246</v>
      </c>
      <c r="AH134" s="137" t="s">
        <v>230</v>
      </c>
      <c r="AI134" s="150" t="s">
        <v>230</v>
      </c>
      <c r="AJ134" s="153" t="s">
        <v>230</v>
      </c>
      <c r="AK134" s="130"/>
      <c r="AL134" s="4"/>
      <c r="AM134" s="159" t="s">
        <v>1402</v>
      </c>
      <c r="AN134" s="139" t="s">
        <v>248</v>
      </c>
      <c r="AO134" s="171"/>
      <c r="AP134" s="128"/>
      <c r="AQ134" s="129"/>
      <c r="AR134" s="130"/>
      <c r="AS134" s="4"/>
      <c r="AT134" s="4"/>
      <c r="AU134" s="4"/>
      <c r="AV134" s="4"/>
      <c r="AW134" s="4"/>
      <c r="AX134" s="4"/>
      <c r="AY134" s="4"/>
      <c r="AZ134" s="4"/>
      <c r="BA134" s="164" t="s">
        <v>1403</v>
      </c>
      <c r="BB134" s="127" t="s">
        <v>243</v>
      </c>
      <c r="BC134" s="132"/>
      <c r="BD134" s="14"/>
      <c r="BE134" s="133"/>
      <c r="BF134" s="130"/>
      <c r="BG134" s="4"/>
      <c r="BH134" s="4"/>
      <c r="BI134" s="4"/>
      <c r="BJ134" s="4"/>
      <c r="BK134" s="4"/>
      <c r="BL134" s="4"/>
      <c r="BM134" s="4"/>
      <c r="BN134" s="4"/>
      <c r="BO134" s="146" t="s">
        <v>1404</v>
      </c>
      <c r="BP134" s="127" t="s">
        <v>243</v>
      </c>
      <c r="BQ134" s="132"/>
      <c r="BR134" s="14"/>
      <c r="BS134" s="133"/>
      <c r="BT134" s="130"/>
    </row>
    <row r="135" customFormat="false" ht="13.5" hidden="false" customHeight="false" outlineLevel="0" collapsed="false"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135" t="s">
        <v>1405</v>
      </c>
      <c r="S135" s="136" t="s">
        <v>246</v>
      </c>
      <c r="T135" s="132"/>
      <c r="U135" s="14"/>
      <c r="V135" s="153" t="s">
        <v>230</v>
      </c>
      <c r="W135" s="130"/>
      <c r="X135" s="4"/>
      <c r="Y135" s="4"/>
      <c r="Z135" s="4"/>
      <c r="AA135" s="4"/>
      <c r="AB135" s="4"/>
      <c r="AC135" s="4"/>
      <c r="AD135" s="4"/>
      <c r="AE135" s="4"/>
      <c r="AF135" s="140" t="s">
        <v>1406</v>
      </c>
      <c r="AG135" s="127" t="s">
        <v>243</v>
      </c>
      <c r="AH135" s="132"/>
      <c r="AI135" s="14"/>
      <c r="AJ135" s="133"/>
      <c r="AK135" s="130"/>
      <c r="AL135" s="4"/>
      <c r="AM135" s="173" t="s">
        <v>1407</v>
      </c>
      <c r="AN135" s="175"/>
      <c r="AO135" s="175"/>
      <c r="AP135" s="175"/>
      <c r="AQ135" s="175"/>
      <c r="AR135" s="168"/>
      <c r="AS135" s="4"/>
      <c r="AT135" s="4"/>
      <c r="AU135" s="4"/>
      <c r="AV135" s="4"/>
      <c r="AW135" s="4"/>
      <c r="AX135" s="4"/>
      <c r="AY135" s="4"/>
      <c r="AZ135" s="4"/>
      <c r="BA135" s="164" t="s">
        <v>1408</v>
      </c>
      <c r="BB135" s="136" t="s">
        <v>246</v>
      </c>
      <c r="BC135" s="132"/>
      <c r="BD135" s="14"/>
      <c r="BE135" s="133"/>
      <c r="BF135" s="130"/>
      <c r="BG135" s="4"/>
      <c r="BH135" s="4"/>
      <c r="BI135" s="4"/>
      <c r="BJ135" s="4"/>
      <c r="BK135" s="4"/>
      <c r="BL135" s="4"/>
      <c r="BM135" s="4"/>
      <c r="BN135" s="4"/>
      <c r="BO135" s="146" t="s">
        <v>1409</v>
      </c>
      <c r="BP135" s="136" t="s">
        <v>246</v>
      </c>
      <c r="BQ135" s="137" t="s">
        <v>230</v>
      </c>
      <c r="BR135" s="150" t="s">
        <v>230</v>
      </c>
      <c r="BS135" s="133"/>
      <c r="BT135" s="130"/>
    </row>
    <row r="136" customFormat="false" ht="13.5" hidden="false" customHeight="false" outlineLevel="0" collapsed="false"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155" t="s">
        <v>1410</v>
      </c>
      <c r="S136" s="141" t="s">
        <v>250</v>
      </c>
      <c r="T136" s="132"/>
      <c r="U136" s="14"/>
      <c r="V136" s="133"/>
      <c r="W136" s="130"/>
      <c r="X136" s="4"/>
      <c r="Y136" s="4"/>
      <c r="Z136" s="4"/>
      <c r="AA136" s="4"/>
      <c r="AB136" s="4"/>
      <c r="AC136" s="4"/>
      <c r="AD136" s="4"/>
      <c r="AE136" s="4"/>
      <c r="AF136" s="149" t="s">
        <v>1411</v>
      </c>
      <c r="AG136" s="141" t="s">
        <v>250</v>
      </c>
      <c r="AH136" s="132"/>
      <c r="AI136" s="14"/>
      <c r="AJ136" s="133"/>
      <c r="AK136" s="130"/>
      <c r="AL136" s="4"/>
      <c r="AM136" s="142" t="s">
        <v>1412</v>
      </c>
      <c r="AN136" s="139" t="s">
        <v>248</v>
      </c>
      <c r="AO136" s="132"/>
      <c r="AP136" s="14"/>
      <c r="AQ136" s="133"/>
      <c r="AR136" s="130"/>
      <c r="AS136" s="4"/>
      <c r="AT136" s="4"/>
      <c r="AU136" s="4"/>
      <c r="AV136" s="4"/>
      <c r="AW136" s="4"/>
      <c r="AX136" s="4"/>
      <c r="AY136" s="4"/>
      <c r="AZ136" s="4"/>
      <c r="BA136" s="144" t="s">
        <v>1413</v>
      </c>
      <c r="BB136" s="127" t="s">
        <v>243</v>
      </c>
      <c r="BC136" s="132"/>
      <c r="BD136" s="14"/>
      <c r="BE136" s="133"/>
      <c r="BF136" s="130"/>
      <c r="BG136" s="4"/>
      <c r="BH136" s="4"/>
      <c r="BI136" s="4"/>
      <c r="BJ136" s="4"/>
      <c r="BK136" s="4"/>
      <c r="BL136" s="4"/>
      <c r="BM136" s="4"/>
      <c r="BN136" s="4"/>
      <c r="BO136" s="156" t="s">
        <v>1414</v>
      </c>
      <c r="BP136" s="141" t="s">
        <v>250</v>
      </c>
      <c r="BQ136" s="132"/>
      <c r="BR136" s="14"/>
      <c r="BS136" s="133"/>
      <c r="BT136" s="130"/>
    </row>
    <row r="137" customFormat="false" ht="13.5" hidden="false" customHeight="false" outlineLevel="0" collapsed="false"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135" t="s">
        <v>1415</v>
      </c>
      <c r="S137" s="139" t="s">
        <v>248</v>
      </c>
      <c r="T137" s="132"/>
      <c r="U137" s="14"/>
      <c r="V137" s="133"/>
      <c r="W137" s="130"/>
      <c r="X137" s="4"/>
      <c r="Y137" s="4"/>
      <c r="Z137" s="4"/>
      <c r="AA137" s="4"/>
      <c r="AB137" s="4"/>
      <c r="AC137" s="4"/>
      <c r="AD137" s="4"/>
      <c r="AE137" s="4"/>
      <c r="AF137" s="149" t="s">
        <v>1416</v>
      </c>
      <c r="AG137" s="141" t="s">
        <v>250</v>
      </c>
      <c r="AH137" s="137" t="s">
        <v>230</v>
      </c>
      <c r="AI137" s="14"/>
      <c r="AJ137" s="133"/>
      <c r="AK137" s="130"/>
      <c r="AL137" s="4"/>
      <c r="AM137" s="159" t="s">
        <v>1417</v>
      </c>
      <c r="AN137" s="136" t="s">
        <v>246</v>
      </c>
      <c r="AO137" s="132"/>
      <c r="AP137" s="14"/>
      <c r="AQ137" s="133"/>
      <c r="AR137" s="130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146" t="s">
        <v>1418</v>
      </c>
      <c r="BP137" s="136" t="s">
        <v>246</v>
      </c>
      <c r="BQ137" s="137" t="s">
        <v>230</v>
      </c>
      <c r="BR137" s="14"/>
      <c r="BS137" s="133"/>
      <c r="BT137" s="130"/>
    </row>
    <row r="138" customFormat="false" ht="13.5" hidden="false" customHeight="false" outlineLevel="0" collapsed="false"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135" t="s">
        <v>1419</v>
      </c>
      <c r="S138" s="136" t="s">
        <v>246</v>
      </c>
      <c r="T138" s="137" t="s">
        <v>230</v>
      </c>
      <c r="U138" s="150" t="s">
        <v>230</v>
      </c>
      <c r="V138" s="133"/>
      <c r="W138" s="130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142" t="s">
        <v>1420</v>
      </c>
      <c r="AN138" s="136" t="s">
        <v>246</v>
      </c>
      <c r="AO138" s="137" t="s">
        <v>230</v>
      </c>
      <c r="AP138" s="150" t="s">
        <v>230</v>
      </c>
      <c r="AQ138" s="133"/>
      <c r="AR138" s="130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7"/>
      <c r="BV138" s="47"/>
      <c r="BW138" s="47"/>
      <c r="BX138" s="47"/>
      <c r="BY138" s="47"/>
    </row>
    <row r="139" customFormat="false" ht="13.5" hidden="false" customHeight="false" outlineLevel="0" collapsed="false"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155" t="s">
        <v>1421</v>
      </c>
      <c r="S139" s="141" t="s">
        <v>250</v>
      </c>
      <c r="T139" s="132"/>
      <c r="U139" s="14"/>
      <c r="V139" s="133"/>
      <c r="W139" s="130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7"/>
      <c r="BV139" s="47"/>
      <c r="BW139" s="47"/>
      <c r="BX139" s="47"/>
      <c r="BY139" s="47"/>
    </row>
    <row r="140" customFormat="false" ht="13.5" hidden="false" customHeight="false" outlineLevel="0" collapsed="false"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135" t="s">
        <v>1422</v>
      </c>
      <c r="S140" s="141" t="s">
        <v>250</v>
      </c>
      <c r="T140" s="132"/>
      <c r="U140" s="14"/>
      <c r="V140" s="133"/>
      <c r="W140" s="130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7"/>
      <c r="BV140" s="47"/>
      <c r="BW140" s="47"/>
      <c r="BX140" s="47"/>
      <c r="BY140" s="47"/>
    </row>
    <row r="141" customFormat="false" ht="13.5" hidden="false" customHeight="false" outlineLevel="0" collapsed="false"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155" t="s">
        <v>1423</v>
      </c>
      <c r="S141" s="139" t="s">
        <v>248</v>
      </c>
      <c r="T141" s="132"/>
      <c r="U141" s="14"/>
      <c r="V141" s="133"/>
      <c r="W141" s="130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7"/>
      <c r="BV141" s="47"/>
      <c r="BW141" s="47"/>
      <c r="BX141" s="47"/>
      <c r="BY141" s="47"/>
    </row>
    <row r="142" s="47" customFormat="true" ht="12.75" hidden="false" customHeight="false" outlineLevel="0" collapsed="false">
      <c r="D142" s="192"/>
      <c r="E142" s="192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</row>
    <row r="143" s="47" customFormat="true" ht="12.75" hidden="false" customHeight="false" outlineLevel="0" collapsed="false">
      <c r="D143" s="192"/>
      <c r="E143" s="192"/>
      <c r="F143" s="192"/>
      <c r="G143" s="192"/>
      <c r="H143" s="192"/>
      <c r="I143" s="192"/>
      <c r="J143" s="192"/>
      <c r="K143" s="192"/>
      <c r="L143" s="192"/>
      <c r="M143" s="192"/>
      <c r="N143" s="192"/>
      <c r="O143" s="192"/>
      <c r="P143" s="192"/>
      <c r="Q143" s="192"/>
      <c r="R143" s="192"/>
      <c r="S143" s="192"/>
      <c r="T143" s="192"/>
      <c r="U143" s="192"/>
      <c r="V143" s="192"/>
      <c r="W143" s="192"/>
      <c r="X143" s="192"/>
      <c r="Y143" s="192"/>
      <c r="Z143" s="192"/>
      <c r="AA143" s="192"/>
      <c r="AB143" s="192"/>
      <c r="AC143" s="192"/>
      <c r="AD143" s="192"/>
      <c r="AE143" s="192"/>
      <c r="AF143" s="192"/>
      <c r="AG143" s="192"/>
      <c r="AH143" s="192"/>
      <c r="AI143" s="192"/>
      <c r="AJ143" s="192"/>
      <c r="AK143" s="192"/>
      <c r="AL143" s="192"/>
      <c r="AM143" s="192"/>
      <c r="AN143" s="192"/>
      <c r="AO143" s="192"/>
      <c r="AP143" s="192"/>
      <c r="AQ143" s="192"/>
      <c r="AR143" s="192"/>
      <c r="AS143" s="192"/>
      <c r="AT143" s="4"/>
      <c r="AU143" s="4"/>
      <c r="AV143" s="4"/>
      <c r="AW143" s="4"/>
      <c r="AX143" s="4"/>
      <c r="AY143" s="4"/>
      <c r="AZ143" s="192"/>
      <c r="BA143" s="192"/>
      <c r="BB143" s="192"/>
      <c r="BC143" s="192"/>
      <c r="BD143" s="192"/>
      <c r="BE143" s="192"/>
      <c r="BF143" s="192"/>
      <c r="BG143" s="192"/>
      <c r="BH143" s="192"/>
      <c r="BI143" s="192"/>
      <c r="BJ143" s="192"/>
      <c r="BK143" s="192"/>
      <c r="BL143" s="192"/>
      <c r="BM143" s="192"/>
      <c r="BN143" s="192"/>
      <c r="BO143" s="192"/>
      <c r="BP143" s="192"/>
      <c r="BQ143" s="192"/>
      <c r="BR143" s="192"/>
      <c r="BS143" s="192"/>
      <c r="BT143" s="192"/>
    </row>
    <row r="144" s="47" customFormat="true" ht="12.75" hidden="false" customHeight="false" outlineLevel="0" collapsed="false">
      <c r="D144" s="192"/>
      <c r="E144" s="192"/>
      <c r="F144" s="192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2"/>
      <c r="S144" s="192"/>
      <c r="T144" s="192"/>
      <c r="U144" s="192"/>
      <c r="V144" s="192"/>
      <c r="W144" s="192"/>
      <c r="X144" s="192"/>
      <c r="Y144" s="192"/>
      <c r="Z144" s="192"/>
      <c r="AA144" s="192"/>
      <c r="AB144" s="192"/>
      <c r="AC144" s="192"/>
      <c r="AD144" s="192"/>
      <c r="AE144" s="192"/>
      <c r="AF144" s="192"/>
      <c r="AG144" s="192"/>
      <c r="AH144" s="192"/>
      <c r="AI144" s="192"/>
      <c r="AJ144" s="192"/>
      <c r="AK144" s="192"/>
      <c r="AL144" s="192"/>
      <c r="AM144" s="192"/>
      <c r="AN144" s="192"/>
      <c r="AO144" s="192"/>
      <c r="AP144" s="192"/>
      <c r="AQ144" s="192"/>
      <c r="AR144" s="192"/>
      <c r="AS144" s="192"/>
      <c r="AT144" s="192"/>
      <c r="AU144" s="192"/>
      <c r="AV144" s="192"/>
      <c r="AW144" s="192"/>
      <c r="AX144" s="192"/>
      <c r="AY144" s="192"/>
      <c r="AZ144" s="192"/>
      <c r="BA144" s="192"/>
      <c r="BB144" s="192"/>
      <c r="BC144" s="192"/>
      <c r="BD144" s="192"/>
      <c r="BE144" s="192"/>
      <c r="BF144" s="192"/>
      <c r="BG144" s="192"/>
      <c r="BH144" s="192"/>
      <c r="BI144" s="192"/>
      <c r="BJ144" s="192"/>
      <c r="BK144" s="192"/>
      <c r="BL144" s="192"/>
      <c r="BM144" s="192"/>
      <c r="BN144" s="192"/>
      <c r="BO144" s="192"/>
      <c r="BP144" s="192"/>
      <c r="BQ144" s="192"/>
      <c r="BR144" s="192"/>
      <c r="BS144" s="192"/>
      <c r="BT144" s="192"/>
    </row>
    <row r="145" s="47" customFormat="true" ht="12.75" hidden="false" customHeight="false" outlineLevel="0" collapsed="false">
      <c r="D145" s="192"/>
      <c r="E145" s="192"/>
      <c r="F145" s="192"/>
      <c r="G145" s="192"/>
      <c r="H145" s="192"/>
      <c r="I145" s="192"/>
      <c r="J145" s="192"/>
      <c r="K145" s="192"/>
      <c r="L145" s="192"/>
      <c r="M145" s="192"/>
      <c r="N145" s="192"/>
      <c r="O145" s="192"/>
      <c r="P145" s="192"/>
      <c r="Q145" s="192"/>
      <c r="R145" s="192"/>
      <c r="S145" s="192"/>
      <c r="T145" s="192"/>
      <c r="U145" s="192"/>
      <c r="V145" s="192"/>
      <c r="W145" s="192"/>
      <c r="X145" s="192"/>
      <c r="Y145" s="192"/>
      <c r="Z145" s="192"/>
      <c r="AA145" s="192"/>
      <c r="AB145" s="192"/>
      <c r="AC145" s="192"/>
      <c r="AD145" s="192"/>
      <c r="AE145" s="192"/>
      <c r="AF145" s="192"/>
      <c r="AG145" s="192"/>
      <c r="AH145" s="192"/>
      <c r="AI145" s="192"/>
      <c r="AJ145" s="192"/>
      <c r="AK145" s="192"/>
      <c r="AL145" s="192"/>
      <c r="AM145" s="192"/>
      <c r="AN145" s="192"/>
      <c r="AO145" s="192"/>
      <c r="AP145" s="192"/>
      <c r="AQ145" s="192"/>
      <c r="AR145" s="192"/>
      <c r="AS145" s="192"/>
      <c r="AT145" s="192"/>
      <c r="AU145" s="192"/>
      <c r="AV145" s="192"/>
      <c r="AW145" s="192"/>
      <c r="AX145" s="192"/>
      <c r="AY145" s="192"/>
      <c r="AZ145" s="192"/>
      <c r="BA145" s="192"/>
      <c r="BB145" s="192"/>
      <c r="BC145" s="192"/>
      <c r="BD145" s="192"/>
      <c r="BE145" s="192"/>
      <c r="BF145" s="192"/>
      <c r="BG145" s="192"/>
      <c r="BH145" s="192"/>
      <c r="BI145" s="192"/>
      <c r="BJ145" s="192"/>
      <c r="BK145" s="192"/>
      <c r="BL145" s="192"/>
      <c r="BM145" s="192"/>
      <c r="BN145" s="192"/>
      <c r="BO145" s="192"/>
      <c r="BP145" s="192"/>
      <c r="BQ145" s="192"/>
      <c r="BR145" s="192"/>
      <c r="BS145" s="192"/>
      <c r="BT145" s="192"/>
    </row>
    <row r="146" s="47" customFormat="true" ht="12.75" hidden="false" customHeight="false" outlineLevel="0" collapsed="false">
      <c r="D146" s="192"/>
      <c r="E146" s="192"/>
      <c r="F146" s="192"/>
      <c r="G146" s="192"/>
      <c r="H146" s="192"/>
      <c r="I146" s="192"/>
      <c r="J146" s="192"/>
      <c r="K146" s="192"/>
      <c r="L146" s="192"/>
      <c r="M146" s="192"/>
      <c r="N146" s="192"/>
      <c r="O146" s="192"/>
      <c r="P146" s="192"/>
      <c r="Q146" s="192"/>
      <c r="R146" s="192"/>
      <c r="S146" s="192"/>
      <c r="T146" s="192"/>
      <c r="U146" s="192"/>
      <c r="V146" s="192"/>
      <c r="W146" s="192"/>
      <c r="X146" s="192"/>
      <c r="Y146" s="192"/>
      <c r="Z146" s="192"/>
      <c r="AA146" s="192"/>
      <c r="AB146" s="192"/>
      <c r="AC146" s="192"/>
      <c r="AD146" s="192"/>
      <c r="AE146" s="192"/>
      <c r="AF146" s="192"/>
      <c r="AG146" s="192"/>
      <c r="AH146" s="192"/>
      <c r="AI146" s="192"/>
      <c r="AJ146" s="192"/>
      <c r="AK146" s="192"/>
      <c r="AL146" s="192"/>
      <c r="AM146" s="192"/>
      <c r="AN146" s="192"/>
      <c r="AO146" s="192"/>
      <c r="AP146" s="192"/>
      <c r="AQ146" s="192"/>
      <c r="AR146" s="192"/>
      <c r="AS146" s="192"/>
      <c r="AT146" s="192"/>
      <c r="AU146" s="192"/>
      <c r="AV146" s="192"/>
      <c r="AW146" s="192"/>
      <c r="AX146" s="192"/>
      <c r="AY146" s="192"/>
      <c r="AZ146" s="192"/>
      <c r="BA146" s="192"/>
      <c r="BB146" s="192"/>
      <c r="BC146" s="192"/>
      <c r="BD146" s="192"/>
      <c r="BE146" s="192"/>
      <c r="BF146" s="192"/>
      <c r="BG146" s="192"/>
      <c r="BH146" s="192"/>
      <c r="BI146" s="192"/>
      <c r="BJ146" s="192"/>
      <c r="BK146" s="192"/>
      <c r="BL146" s="192"/>
      <c r="BM146" s="192"/>
      <c r="BN146" s="192"/>
      <c r="BO146" s="192"/>
      <c r="BP146" s="192"/>
      <c r="BQ146" s="192"/>
      <c r="BR146" s="192"/>
      <c r="BS146" s="192"/>
      <c r="BT146" s="192"/>
    </row>
    <row r="147" s="47" customFormat="true" ht="12.75" hidden="false" customHeight="false" outlineLevel="0" collapsed="false">
      <c r="F147" s="192"/>
      <c r="G147" s="192"/>
      <c r="H147" s="192"/>
      <c r="I147" s="192"/>
      <c r="J147" s="192"/>
      <c r="K147" s="192"/>
      <c r="L147" s="192"/>
      <c r="M147" s="192"/>
      <c r="N147" s="192"/>
      <c r="O147" s="192"/>
      <c r="P147" s="192"/>
      <c r="Q147" s="192"/>
      <c r="R147" s="192"/>
      <c r="S147" s="192"/>
      <c r="T147" s="192"/>
      <c r="U147" s="192"/>
      <c r="V147" s="192"/>
      <c r="W147" s="192"/>
      <c r="X147" s="192"/>
      <c r="Y147" s="192"/>
      <c r="Z147" s="192"/>
      <c r="AA147" s="192"/>
      <c r="AB147" s="192"/>
      <c r="AC147" s="192"/>
      <c r="AD147" s="192"/>
      <c r="AE147" s="192"/>
      <c r="AF147" s="192"/>
      <c r="AG147" s="192"/>
      <c r="AH147" s="192"/>
      <c r="AI147" s="192"/>
      <c r="AJ147" s="192"/>
      <c r="AK147" s="192"/>
      <c r="AL147" s="192"/>
      <c r="AM147" s="192"/>
      <c r="AN147" s="192"/>
      <c r="AO147" s="192"/>
      <c r="AP147" s="192"/>
      <c r="AQ147" s="192"/>
      <c r="AR147" s="192"/>
      <c r="AS147" s="192"/>
      <c r="AT147" s="192"/>
      <c r="AU147" s="192"/>
      <c r="AV147" s="192"/>
      <c r="AW147" s="192"/>
      <c r="AX147" s="192"/>
      <c r="AY147" s="192"/>
      <c r="AZ147" s="192"/>
      <c r="BA147" s="192"/>
      <c r="BB147" s="192"/>
      <c r="BC147" s="192"/>
      <c r="BD147" s="192"/>
      <c r="BE147" s="192"/>
      <c r="BF147" s="192"/>
      <c r="BG147" s="192"/>
      <c r="BH147" s="192"/>
      <c r="BI147" s="192"/>
      <c r="BJ147" s="192"/>
      <c r="BK147" s="192"/>
      <c r="BL147" s="192"/>
      <c r="BM147" s="192"/>
      <c r="BN147" s="192"/>
      <c r="BO147" s="192"/>
      <c r="BP147" s="192"/>
      <c r="BQ147" s="192"/>
      <c r="BR147" s="192"/>
      <c r="BS147" s="192"/>
      <c r="BT147" s="192"/>
    </row>
    <row r="148" s="47" customFormat="true" ht="12.75" hidden="false" customHeight="false" outlineLevel="0" collapsed="false">
      <c r="AT148" s="192"/>
      <c r="AU148" s="192"/>
      <c r="AV148" s="192"/>
      <c r="AW148" s="192"/>
      <c r="AX148" s="192"/>
      <c r="AY148" s="192"/>
    </row>
    <row r="149" s="47" customFormat="true" ht="12.75" hidden="false" customHeight="false" outlineLevel="0" collapsed="false"/>
    <row r="150" s="47" customFormat="true" ht="12.75" hidden="false" customHeight="false" outlineLevel="0" collapsed="false"/>
    <row r="151" s="47" customFormat="true" ht="12.75" hidden="false" customHeight="false" outlineLevel="0" collapsed="false"/>
    <row r="152" s="47" customFormat="true" ht="12.75" hidden="false" customHeight="false" outlineLevel="0" collapsed="false"/>
    <row r="153" s="47" customFormat="true" ht="12.75" hidden="false" customHeight="false" outlineLevel="0" collapsed="false"/>
    <row r="154" s="47" customFormat="true" ht="12.75" hidden="false" customHeight="false" outlineLevel="0" collapsed="false">
      <c r="D154" s="0"/>
      <c r="E154" s="0"/>
    </row>
    <row r="155" customFormat="false" ht="12.75" hidden="false" customHeight="false" outlineLevel="0" collapsed="false">
      <c r="AT155" s="47"/>
      <c r="AU155" s="47"/>
      <c r="AV155" s="47"/>
      <c r="AW155" s="47"/>
      <c r="AX155" s="47"/>
      <c r="AY155" s="47"/>
    </row>
  </sheetData>
  <conditionalFormatting sqref="I1:I65536 P1:P65536 W1:W65536 AD1:AD65536 AK1:AK65536 AR1:AR65536 AY1:AY65536 BF1:BF65536 BM1:BM65536 BT1:BT65536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3" width="109.85"/>
  </cols>
  <sheetData>
    <row r="1" customFormat="false" ht="12.75" hidden="false" customHeight="false" outlineLevel="0" collapsed="false">
      <c r="A1" s="194" t="s">
        <v>1424</v>
      </c>
      <c r="B1" s="193"/>
      <c r="C1" s="193"/>
      <c r="D1" s="193"/>
    </row>
    <row r="2" customFormat="false" ht="12.75" hidden="false" customHeight="false" outlineLevel="0" collapsed="false">
      <c r="B2" s="193"/>
      <c r="C2" s="193"/>
      <c r="D2" s="193"/>
    </row>
    <row r="3" customFormat="false" ht="12.75" hidden="false" customHeight="false" outlineLevel="0" collapsed="false">
      <c r="A3" s="195" t="s">
        <v>1425</v>
      </c>
      <c r="B3" s="193"/>
      <c r="C3" s="193"/>
      <c r="D3" s="193"/>
    </row>
    <row r="4" customFormat="false" ht="12.75" hidden="false" customHeight="false" outlineLevel="0" collapsed="false">
      <c r="A4" s="195" t="s">
        <v>1426</v>
      </c>
      <c r="B4" s="193"/>
      <c r="C4" s="193"/>
      <c r="D4" s="193"/>
    </row>
    <row r="5" s="197" customFormat="true" ht="12.75" hidden="false" customHeight="false" outlineLevel="0" collapsed="false">
      <c r="A5" s="196" t="s">
        <v>1427</v>
      </c>
      <c r="B5" s="196"/>
      <c r="C5" s="196"/>
      <c r="D5" s="196"/>
    </row>
    <row r="6" s="197" customFormat="true" ht="12.75" hidden="false" customHeight="false" outlineLevel="0" collapsed="false">
      <c r="A6" s="196" t="s">
        <v>1428</v>
      </c>
      <c r="B6" s="196"/>
      <c r="C6" s="196"/>
      <c r="D6" s="196"/>
    </row>
    <row r="7" s="197" customFormat="true" ht="12.75" hidden="false" customHeight="false" outlineLevel="0" collapsed="false">
      <c r="A7" s="196" t="s">
        <v>1429</v>
      </c>
      <c r="B7" s="196"/>
      <c r="C7" s="196"/>
      <c r="D7" s="196"/>
    </row>
    <row r="8" s="197" customFormat="true" ht="12.75" hidden="false" customHeight="false" outlineLevel="0" collapsed="false">
      <c r="A8" s="196" t="s">
        <v>1430</v>
      </c>
      <c r="B8" s="196"/>
      <c r="C8" s="196"/>
      <c r="D8" s="196"/>
    </row>
    <row r="9" s="197" customFormat="true" ht="12.75" hidden="false" customHeight="false" outlineLevel="0" collapsed="false">
      <c r="A9" s="196" t="s">
        <v>1431</v>
      </c>
      <c r="B9" s="196"/>
      <c r="C9" s="196"/>
      <c r="D9" s="196"/>
    </row>
    <row r="10" customFormat="false" ht="12.75" hidden="false" customHeight="false" outlineLevel="0" collapsed="false">
      <c r="B10" s="193"/>
      <c r="C10" s="193"/>
      <c r="D10" s="193"/>
    </row>
    <row r="11" customFormat="false" ht="12.75" hidden="false" customHeight="false" outlineLevel="0" collapsed="false">
      <c r="A11" s="195" t="s">
        <v>1432</v>
      </c>
      <c r="B11" s="193"/>
      <c r="C11" s="193"/>
      <c r="D11" s="193"/>
    </row>
    <row r="12" customFormat="false" ht="12.75" hidden="false" customHeight="false" outlineLevel="0" collapsed="false">
      <c r="A12" s="195" t="s">
        <v>1433</v>
      </c>
    </row>
    <row r="14" customFormat="false" ht="12.75" hidden="false" customHeight="false" outlineLevel="0" collapsed="false">
      <c r="A14" s="195" t="s">
        <v>1434</v>
      </c>
    </row>
    <row r="15" customFormat="false" ht="12.75" hidden="false" customHeight="false" outlineLevel="0" collapsed="false">
      <c r="A15" s="195" t="s">
        <v>1435</v>
      </c>
    </row>
    <row r="17" customFormat="false" ht="12.75" hidden="false" customHeight="false" outlineLevel="0" collapsed="false">
      <c r="A17" s="195" t="s">
        <v>1436</v>
      </c>
    </row>
    <row r="18" customFormat="false" ht="12.75" hidden="false" customHeight="false" outlineLevel="0" collapsed="false">
      <c r="A18" s="195" t="s">
        <v>1437</v>
      </c>
    </row>
    <row r="20" customFormat="false" ht="12.75" hidden="false" customHeight="false" outlineLevel="0" collapsed="false">
      <c r="A20" s="195" t="s">
        <v>1438</v>
      </c>
    </row>
    <row r="21" customFormat="false" ht="12.75" hidden="false" customHeight="false" outlineLevel="0" collapsed="false">
      <c r="A21" s="195" t="s">
        <v>1439</v>
      </c>
    </row>
    <row r="22" customFormat="false" ht="12.75" hidden="false" customHeight="false" outlineLevel="0" collapsed="false">
      <c r="A22" s="1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3" width="73.28"/>
  </cols>
  <sheetData>
    <row r="1" customFormat="false" ht="12.75" hidden="false" customHeight="false" outlineLevel="0" collapsed="false">
      <c r="A1" s="194" t="s">
        <v>1440</v>
      </c>
      <c r="B1" s="193"/>
      <c r="C1" s="193"/>
      <c r="D1" s="193"/>
    </row>
    <row r="2" customFormat="false" ht="12.75" hidden="false" customHeight="false" outlineLevel="0" collapsed="false">
      <c r="B2" s="193"/>
      <c r="C2" s="193"/>
      <c r="D2" s="193"/>
    </row>
    <row r="3" customFormat="false" ht="12.75" hidden="false" customHeight="false" outlineLevel="0" collapsed="false">
      <c r="A3" s="198" t="s">
        <v>1441</v>
      </c>
      <c r="B3" s="193"/>
      <c r="C3" s="193"/>
      <c r="D3" s="193"/>
    </row>
    <row r="4" customFormat="false" ht="12.75" hidden="false" customHeight="false" outlineLevel="0" collapsed="false">
      <c r="A4" s="193" t="s">
        <v>1442</v>
      </c>
      <c r="B4" s="193"/>
      <c r="C4" s="193"/>
      <c r="D4" s="193"/>
    </row>
    <row r="5" customFormat="false" ht="12.75" hidden="false" customHeight="false" outlineLevel="0" collapsed="false">
      <c r="A5" s="193" t="s">
        <v>1443</v>
      </c>
      <c r="B5" s="193"/>
      <c r="C5" s="193"/>
      <c r="D5" s="193"/>
    </row>
    <row r="6" customFormat="false" ht="12.75" hidden="false" customHeight="false" outlineLevel="0" collapsed="false">
      <c r="B6" s="193"/>
      <c r="C6" s="193"/>
      <c r="D6" s="193"/>
    </row>
    <row r="7" customFormat="false" ht="12.75" hidden="false" customHeight="false" outlineLevel="0" collapsed="false">
      <c r="A7" s="198" t="s">
        <v>1444</v>
      </c>
      <c r="B7" s="193"/>
      <c r="C7" s="193"/>
      <c r="D7" s="193"/>
    </row>
    <row r="8" customFormat="false" ht="12.75" hidden="false" customHeight="false" outlineLevel="0" collapsed="false">
      <c r="A8" s="193" t="s">
        <v>1445</v>
      </c>
      <c r="B8" s="193"/>
      <c r="C8" s="193"/>
      <c r="D8" s="193"/>
    </row>
    <row r="9" customFormat="false" ht="12.75" hidden="false" customHeight="false" outlineLevel="0" collapsed="false">
      <c r="A9" s="193" t="s">
        <v>1446</v>
      </c>
      <c r="B9" s="193"/>
      <c r="C9" s="193"/>
      <c r="D9" s="193"/>
    </row>
    <row r="10" customFormat="false" ht="12.75" hidden="false" customHeight="false" outlineLevel="0" collapsed="false">
      <c r="A10" s="193" t="s">
        <v>1447</v>
      </c>
      <c r="B10" s="193"/>
      <c r="C10" s="193"/>
      <c r="D10" s="193"/>
    </row>
    <row r="11" customFormat="false" ht="12.75" hidden="false" customHeight="false" outlineLevel="0" collapsed="false">
      <c r="A11" s="193" t="s">
        <v>1448</v>
      </c>
      <c r="B11" s="193"/>
      <c r="C11" s="193"/>
      <c r="D11" s="193"/>
    </row>
    <row r="12" customFormat="false" ht="12.75" hidden="false" customHeight="false" outlineLevel="0" collapsed="false">
      <c r="B12" s="193"/>
      <c r="C12" s="193"/>
      <c r="D12" s="193"/>
    </row>
    <row r="13" customFormat="false" ht="12.75" hidden="false" customHeight="false" outlineLevel="0" collapsed="false">
      <c r="A13" s="198" t="s">
        <v>1449</v>
      </c>
      <c r="B13" s="193"/>
      <c r="C13" s="193"/>
      <c r="D13" s="193"/>
    </row>
    <row r="14" customFormat="false" ht="12.75" hidden="false" customHeight="false" outlineLevel="0" collapsed="false">
      <c r="A14" s="193" t="s">
        <v>1450</v>
      </c>
    </row>
    <row r="15" customFormat="false" ht="12.75" hidden="false" customHeight="false" outlineLevel="0" collapsed="false">
      <c r="A15" s="193" t="s">
        <v>1451</v>
      </c>
    </row>
    <row r="16" customFormat="false" ht="12.75" hidden="false" customHeight="false" outlineLevel="0" collapsed="false">
      <c r="A16" s="193" t="s">
        <v>1452</v>
      </c>
    </row>
    <row r="17" customFormat="false" ht="12.75" hidden="false" customHeight="false" outlineLevel="0" collapsed="false">
      <c r="A17" s="193" t="s">
        <v>1453</v>
      </c>
    </row>
    <row r="18" customFormat="false" ht="12.75" hidden="false" customHeight="false" outlineLevel="0" collapsed="false">
      <c r="A18" s="193" t="s">
        <v>1454</v>
      </c>
    </row>
    <row r="19" customFormat="false" ht="12.75" hidden="false" customHeight="false" outlineLevel="0" collapsed="false">
      <c r="A19" s="193" t="s">
        <v>1455</v>
      </c>
    </row>
    <row r="20" customFormat="false" ht="12.75" hidden="false" customHeight="false" outlineLevel="0" collapsed="false">
      <c r="A20" s="193" t="s">
        <v>1456</v>
      </c>
    </row>
    <row r="22" customFormat="false" ht="12.75" hidden="false" customHeight="false" outlineLevel="0" collapsed="false">
      <c r="A22" s="199" t="s">
        <v>1457</v>
      </c>
    </row>
    <row r="23" customFormat="false" ht="12.75" hidden="false" customHeight="false" outlineLevel="0" collapsed="false">
      <c r="A23" s="200" t="s">
        <v>1458</v>
      </c>
    </row>
    <row r="24" customFormat="false" ht="12.75" hidden="false" customHeight="false" outlineLevel="0" collapsed="false">
      <c r="A24" s="193" t="s">
        <v>1459</v>
      </c>
    </row>
    <row r="25" customFormat="false" ht="12.75" hidden="false" customHeight="false" outlineLevel="0" collapsed="false">
      <c r="A25" s="193" t="s">
        <v>1460</v>
      </c>
    </row>
    <row r="26" customFormat="false" ht="12.75" hidden="false" customHeight="false" outlineLevel="0" collapsed="false">
      <c r="A26" s="193" t="s">
        <v>1461</v>
      </c>
    </row>
    <row r="27" customFormat="false" ht="12.75" hidden="false" customHeight="false" outlineLevel="0" collapsed="false">
      <c r="A27" s="200" t="s">
        <v>1462</v>
      </c>
    </row>
    <row r="28" customFormat="false" ht="12.75" hidden="false" customHeight="false" outlineLevel="0" collapsed="false">
      <c r="A28" s="193" t="s">
        <v>1463</v>
      </c>
    </row>
    <row r="29" customFormat="false" ht="12.75" hidden="false" customHeight="false" outlineLevel="0" collapsed="false">
      <c r="A29" s="193" t="s">
        <v>1464</v>
      </c>
    </row>
    <row r="30" customFormat="false" ht="12.75" hidden="false" customHeight="false" outlineLevel="0" collapsed="false">
      <c r="A30" s="193" t="s">
        <v>1465</v>
      </c>
    </row>
    <row r="31" customFormat="false" ht="12.75" hidden="false" customHeight="false" outlineLevel="0" collapsed="false">
      <c r="A31" s="193" t="s">
        <v>1466</v>
      </c>
    </row>
    <row r="33" customFormat="false" ht="12.75" hidden="false" customHeight="false" outlineLevel="0" collapsed="false">
      <c r="A33" s="198" t="s">
        <v>1467</v>
      </c>
    </row>
    <row r="34" customFormat="false" ht="12.75" hidden="false" customHeight="false" outlineLevel="0" collapsed="false">
      <c r="A34" s="200" t="s">
        <v>1468</v>
      </c>
    </row>
    <row r="35" customFormat="false" ht="12.75" hidden="false" customHeight="false" outlineLevel="0" collapsed="false">
      <c r="A35" s="193" t="s">
        <v>1469</v>
      </c>
    </row>
    <row r="36" customFormat="false" ht="12.75" hidden="false" customHeight="false" outlineLevel="0" collapsed="false">
      <c r="A36" s="193" t="s">
        <v>1470</v>
      </c>
    </row>
    <row r="37" customFormat="false" ht="12.75" hidden="false" customHeight="false" outlineLevel="0" collapsed="false">
      <c r="A37" s="193" t="s">
        <v>1471</v>
      </c>
    </row>
    <row r="40" customFormat="false" ht="12.75" hidden="false" customHeight="false" outlineLevel="0" collapsed="false">
      <c r="A40" s="195" t="s">
        <v>1472</v>
      </c>
    </row>
    <row r="41" customFormat="false" ht="12.75" hidden="false" customHeight="false" outlineLevel="0" collapsed="false">
      <c r="A41" s="195" t="s">
        <v>1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8:27:10Z</dcterms:created>
  <dc:creator>Joshua Heacock</dc:creator>
  <dc:description/>
  <dc:language>en-US</dc:language>
  <cp:lastModifiedBy>pdurand</cp:lastModifiedBy>
  <dcterms:modified xsi:type="dcterms:W3CDTF">2006-12-28T18:31:53Z</dcterms:modified>
  <cp:revision>0</cp:revision>
  <dc:subject/>
  <dc:title/>
</cp:coreProperties>
</file>